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8"/>
  </bookViews>
  <sheets>
    <sheet name="2.1 kiadások 2008-2012." sheetId="1" state="visible" r:id="rId2"/>
    <sheet name="2.a. intézményenként" sheetId="2" state="visible" r:id="rId3"/>
    <sheet name="2.a. egyéb támogatások" sheetId="3" state="visible" r:id="rId4"/>
    <sheet name="2.a.2. kötelezetts beruhások" sheetId="4" state="visible" r:id="rId5"/>
    <sheet name="2.a.2.kötelezetts.hitelek" sheetId="5" state="visible" r:id="rId6"/>
    <sheet name="2.a.2.Európai Uniós beruház " sheetId="6" state="visible" r:id="rId7"/>
    <sheet name="2.a.2.Közbeszerzési terv" sheetId="7" state="visible" r:id="rId8"/>
    <sheet name="2.b. tervezés bázisból" sheetId="8" state="visible" r:id="rId9"/>
    <sheet name="2.c. Szakfeladatok részl." sheetId="9" state="visible" r:id="rId10"/>
    <sheet name="2.a.2. Ingatl terhelhetőség" sheetId="10" state="visible" r:id="rId11"/>
    <sheet name="2.d. Szállítók, vevők" sheetId="11" state="visible" r:id="rId12"/>
    <sheet name="Munka1" sheetId="12" state="visible" r:id="rId13"/>
  </sheets>
  <definedNames>
    <definedName function="false" hidden="false" localSheetId="1" name="_xlnm.Print_Area" vbProcedure="false">'2.a. intézményenként'!$A$1:$V$49</definedName>
    <definedName function="false" hidden="false" localSheetId="1" name="_xlnm.Print_Titles" vbProcedure="false">'2.a. intézményenként'!$A:$A</definedName>
    <definedName function="false" hidden="false" localSheetId="3" name="_xlnm.Print_Titles" vbProcedure="false">'2.a.2. kötelezetts beruhások'!$1:$3</definedName>
    <definedName function="false" hidden="false" localSheetId="4" name="_xlnm.Print_Titles" vbProcedure="false">'2.a.2.kötelezetts.hitelek'!$1:$2</definedName>
    <definedName function="false" hidden="false" localSheetId="6" name="_xlnm.Print_Titles" vbProcedure="false">'2.a.2.Közbeszerzési terv'!$1:$2</definedName>
    <definedName function="false" hidden="false" localSheetId="8" name="_xlnm.Print_Titles" vbProcedure="false">'2.c. Szakfeladatok részl.'!$1:$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8" authorId="0">
      <text>
        <r>
          <rPr>
            <b val="true"/>
            <sz val="8"/>
            <color rgb="FF000000"/>
            <rFont val="Tahoma"/>
            <family val="2"/>
            <charset val="238"/>
          </rPr>
          <t xml:space="preserve">Csongrádi Kistérség Többcélú Társulása:
</t>
        </r>
      </text>
      <mc:AlternateContent>
        <mc:Choice Requires="v2">
          <commentPr autoFill="true" autoScale="false" colHidden="false" locked="false" rowHidden="false" textHAlign="justify" textVAlign="top">
            <anchor moveWithCells="false" sizeWithCells="false">
              <xdr:from>
                <xdr:col>8</xdr:col>
                <xdr:colOff>16</xdr:colOff>
                <xdr:row>58</xdr:row>
                <xdr:rowOff>8</xdr:rowOff>
              </xdr:from>
              <xdr:to>
                <xdr:col>10</xdr:col>
                <xdr:colOff>12</xdr:colOff>
                <xdr:row>63</xdr:row>
                <xdr:rowOff>15</xdr:rowOff>
              </xdr:to>
            </anchor>
          </commentPr>
        </mc:Choice>
        <mc:Fallback/>
      </mc:AlternateContent>
    </comment>
  </commentList>
</comments>
</file>

<file path=xl/sharedStrings.xml><?xml version="1.0" encoding="utf-8"?>
<sst xmlns="http://schemas.openxmlformats.org/spreadsheetml/2006/main" count="1297" uniqueCount="769">
  <si>
    <t xml:space="preserve">Megnevezés</t>
  </si>
  <si>
    <t xml:space="preserve">2008.</t>
  </si>
  <si>
    <t xml:space="preserve">2009.</t>
  </si>
  <si>
    <t xml:space="preserve">2010.</t>
  </si>
  <si>
    <t xml:space="preserve">2011.</t>
  </si>
  <si>
    <t xml:space="preserve">2012.</t>
  </si>
  <si>
    <t xml:space="preserve">eredeti</t>
  </si>
  <si>
    <t xml:space="preserve">várható</t>
  </si>
  <si>
    <t xml:space="preserve">terv</t>
  </si>
  <si>
    <t xml:space="preserve">Személyi juttatások</t>
  </si>
  <si>
    <t xml:space="preserve">Munkaadókat terhelő járulékok</t>
  </si>
  <si>
    <t xml:space="preserve">Dologi kiadások és egyéb folyó kiadások (levonva az értékesített tárgyi eszközök, immateriális javak utáni áfa befizetés és kamatkifizetés)</t>
  </si>
  <si>
    <t xml:space="preserve">Pénzeszköz átadás, egyéb támogatás</t>
  </si>
  <si>
    <t xml:space="preserve">Ellátottak pénzbeli juttatása</t>
  </si>
  <si>
    <t xml:space="preserve">Felhalmozási kiadások (áfával együtt) hitel is</t>
  </si>
  <si>
    <t xml:space="preserve">Önkormányzat kiadásai összesen</t>
  </si>
  <si>
    <t xml:space="preserve">     Személyi juttatás</t>
  </si>
  <si>
    <t xml:space="preserve">Járulékok </t>
  </si>
  <si>
    <t xml:space="preserve">Dologi kiadás</t>
  </si>
  <si>
    <t xml:space="preserve">Pénzeszköz átadás</t>
  </si>
  <si>
    <t xml:space="preserve">Ellátottak pénzbeni jutt.</t>
  </si>
  <si>
    <t xml:space="preserve">Beruházás, felújítás</t>
  </si>
  <si>
    <t xml:space="preserve">Összes kiadás</t>
  </si>
  <si>
    <t xml:space="preserve">javasolt</t>
  </si>
  <si>
    <t xml:space="preserve">Városgondnokság</t>
  </si>
  <si>
    <t xml:space="preserve">Dr.Szarka Ö.Egyesített Eü.Int.</t>
  </si>
  <si>
    <t xml:space="preserve">GAMESZ és intézményei</t>
  </si>
  <si>
    <t xml:space="preserve">GAMESZ</t>
  </si>
  <si>
    <t xml:space="preserve">Óvodák Igazgatósága </t>
  </si>
  <si>
    <t xml:space="preserve">Művelődési Központ </t>
  </si>
  <si>
    <t xml:space="preserve">Városi Könyvt.és Inf.Kp.</t>
  </si>
  <si>
    <t xml:space="preserve">Védőnői feladat</t>
  </si>
  <si>
    <t xml:space="preserve">GAMESZ és int. összesen:</t>
  </si>
  <si>
    <t xml:space="preserve">Alkotóház</t>
  </si>
  <si>
    <t xml:space="preserve">Tűzoltóság</t>
  </si>
  <si>
    <t xml:space="preserve">Intézmény összesen</t>
  </si>
  <si>
    <t xml:space="preserve">Polgármesteri Hivatal</t>
  </si>
  <si>
    <t xml:space="preserve">Segélyezés szakfeladat</t>
  </si>
  <si>
    <t xml:space="preserve">Polgári védelem szakf.</t>
  </si>
  <si>
    <t xml:space="preserve">Lapkiadás-média</t>
  </si>
  <si>
    <t xml:space="preserve">Igazgatás szakfeladat</t>
  </si>
  <si>
    <r>
      <rPr>
        <i val="true"/>
        <sz val="10"/>
        <rFont val="Times New Roman"/>
        <family val="1"/>
        <charset val="238"/>
      </rPr>
      <t xml:space="preserve"> ebből </t>
    </r>
    <r>
      <rPr>
        <i val="true"/>
        <sz val="9"/>
        <rFont val="Times New Roman"/>
        <family val="1"/>
        <charset val="238"/>
      </rPr>
      <t xml:space="preserve">cafetéria keret bruttó </t>
    </r>
  </si>
  <si>
    <t xml:space="preserve"> </t>
  </si>
  <si>
    <t xml:space="preserve">Képviselő-testület</t>
  </si>
  <si>
    <t xml:space="preserve">Sportcélú kifizetések</t>
  </si>
  <si>
    <t xml:space="preserve">CKÖT</t>
  </si>
  <si>
    <t xml:space="preserve">Fürdők, strandok szakf.</t>
  </si>
  <si>
    <t xml:space="preserve">Egyéb támogatás össz.</t>
  </si>
  <si>
    <t xml:space="preserve">  - Működés</t>
  </si>
  <si>
    <t xml:space="preserve">  - Felhalmozás </t>
  </si>
  <si>
    <t xml:space="preserve">Vagyongazd.-Műk.</t>
  </si>
  <si>
    <t xml:space="preserve"> - Felhalmozás </t>
  </si>
  <si>
    <t xml:space="preserve">Homokhátság - Műk.</t>
  </si>
  <si>
    <t xml:space="preserve">OGY. képv. választás</t>
  </si>
  <si>
    <t xml:space="preserve">Önkorm.képv.vál.</t>
  </si>
  <si>
    <t xml:space="preserve">Eü. Kft.  </t>
  </si>
  <si>
    <t xml:space="preserve">Ped.Szakm.Szolg.</t>
  </si>
  <si>
    <t xml:space="preserve">Mns.egyéb szolg.</t>
  </si>
  <si>
    <t xml:space="preserve">Likvid hitel törlesztés</t>
  </si>
  <si>
    <t xml:space="preserve">Foglalk. Partnerség</t>
  </si>
  <si>
    <t xml:space="preserve">Kistérségnek átadott</t>
  </si>
  <si>
    <t xml:space="preserve"> - Általános Isk. miatt</t>
  </si>
  <si>
    <t xml:space="preserve"> - Szoc. Miatt</t>
  </si>
  <si>
    <t xml:space="preserve"> - Normatíva + kamat</t>
  </si>
  <si>
    <t xml:space="preserve">Közvilágítás</t>
  </si>
  <si>
    <t xml:space="preserve">Polg. Hiv.össz.:</t>
  </si>
  <si>
    <t xml:space="preserve">Önkorm.összesen:</t>
  </si>
  <si>
    <t xml:space="preserve">Személyi juttatás</t>
  </si>
  <si>
    <t xml:space="preserve">Járulék</t>
  </si>
  <si>
    <t xml:space="preserve">Felhalmozási kiadás</t>
  </si>
  <si>
    <t xml:space="preserve">2009. évi</t>
  </si>
  <si>
    <t xml:space="preserve">2010. évi </t>
  </si>
  <si>
    <t xml:space="preserve">Társadalmi szervezetek támogatása</t>
  </si>
  <si>
    <t xml:space="preserve">Pedagógus nap</t>
  </si>
  <si>
    <t xml:space="preserve">Semmelweis nap</t>
  </si>
  <si>
    <t xml:space="preserve">Közművelődési Nap </t>
  </si>
  <si>
    <t xml:space="preserve">Szociális nap</t>
  </si>
  <si>
    <t xml:space="preserve">Városgondnokság Közalkalm. nap</t>
  </si>
  <si>
    <t xml:space="preserve">WEB-lap frissítés</t>
  </si>
  <si>
    <t xml:space="preserve">Külföldi kapcsolatok (felnőtt)</t>
  </si>
  <si>
    <t xml:space="preserve">Város által rendezett ünnepségek
-kultúra napja, koszorúzások, halottak napja</t>
  </si>
  <si>
    <t xml:space="preserve">Kulturális rendezvények</t>
  </si>
  <si>
    <t xml:space="preserve">Kábítószer megelőző fórum</t>
  </si>
  <si>
    <t xml:space="preserve">Mezőőri, tevékenység ellá-
tásához pénzbeli hozzájárulás</t>
  </si>
  <si>
    <t xml:space="preserve">Fogl.eü. feladatellátás  - Önkormányzat</t>
  </si>
  <si>
    <t xml:space="preserve">               - Társulás Önk. Intézményeknél</t>
  </si>
  <si>
    <t xml:space="preserve">Környezetvédelmi Alap</t>
  </si>
  <si>
    <t xml:space="preserve">Könyvvizsgáló alkalmazása</t>
  </si>
  <si>
    <t xml:space="preserve">VOLÁN tömegközleked.</t>
  </si>
  <si>
    <t xml:space="preserve">Első lakáshoz jutók támogatása</t>
  </si>
  <si>
    <t xml:space="preserve">Munkáltatói támogatás</t>
  </si>
  <si>
    <t xml:space="preserve">Városmarketing feladatok</t>
  </si>
  <si>
    <t xml:space="preserve">Központi sürgősségi hétvégi ügyelet</t>
  </si>
  <si>
    <t xml:space="preserve">Adótanácsadó</t>
  </si>
  <si>
    <t xml:space="preserve">Tolmácsolási díj</t>
  </si>
  <si>
    <t xml:space="preserve">Alföld Néptáncegyüttes</t>
  </si>
  <si>
    <t xml:space="preserve">Városi Fúvószenekar</t>
  </si>
  <si>
    <t xml:space="preserve">Városi Fúvószenekar vezetés</t>
  </si>
  <si>
    <t xml:space="preserve">Szennyvízbekötések támogatása</t>
  </si>
  <si>
    <t xml:space="preserve">Piroskavárosi Idősek O.Cs. Kft.</t>
  </si>
  <si>
    <t xml:space="preserve">Külföldi delegáció fogadása (ifjúsági)</t>
  </si>
  <si>
    <t xml:space="preserve">Ár- és belvízvédelem</t>
  </si>
  <si>
    <t xml:space="preserve">Közmunkaprogram</t>
  </si>
  <si>
    <t xml:space="preserve">Belső ellenőrzés</t>
  </si>
  <si>
    <t xml:space="preserve">Mikulás napi ünnepség</t>
  </si>
  <si>
    <t xml:space="preserve">Római Katolikus Egyház támogatása</t>
  </si>
  <si>
    <t xml:space="preserve">Kulturális hét</t>
  </si>
  <si>
    <t xml:space="preserve">Körös-toroki Napok</t>
  </si>
  <si>
    <t xml:space="preserve">Csongrádi Napok</t>
  </si>
  <si>
    <t xml:space="preserve">Életfa akció</t>
  </si>
  <si>
    <t xml:space="preserve">Polgármesteri keret</t>
  </si>
  <si>
    <t xml:space="preserve">Cégautó adó</t>
  </si>
  <si>
    <t xml:space="preserve">Egyéb támogatás összesen:</t>
  </si>
  <si>
    <t xml:space="preserve">TÖBB ÉVES KIHATÁSSAL JÁRÓ KÖTELEZETTSÉGEK</t>
  </si>
  <si>
    <t xml:space="preserve">Ssz.</t>
  </si>
  <si>
    <t xml:space="preserve">  Megnevezés</t>
  </si>
  <si>
    <t xml:space="preserve">Összesen</t>
  </si>
  <si>
    <t xml:space="preserve">Megjegyzés</t>
  </si>
  <si>
    <t xml:space="preserve">Saját forrás</t>
  </si>
  <si>
    <t xml:space="preserve">Támoga-tás</t>
  </si>
  <si>
    <t xml:space="preserve">Támogatás</t>
  </si>
  <si>
    <t xml:space="preserve">1.</t>
  </si>
  <si>
    <t xml:space="preserve">2008.évi DAOP  pályázatok, a beruházás 2009. évre áthúzódik</t>
  </si>
  <si>
    <t xml:space="preserve">1.1.</t>
  </si>
  <si>
    <t xml:space="preserve">Holtág rehabilitáció</t>
  </si>
  <si>
    <t xml:space="preserve">EU önerő pályázat sikeres, nyert összeg 32.820eFt</t>
  </si>
  <si>
    <t xml:space="preserve">1.2.</t>
  </si>
  <si>
    <t xml:space="preserve">Szennyvíztisztító telep (KEOP)</t>
  </si>
  <si>
    <t xml:space="preserve">támogatás intenzitás még bizonytalan</t>
  </si>
  <si>
    <t xml:space="preserve">Összesen:</t>
  </si>
  <si>
    <t xml:space="preserve">2.</t>
  </si>
  <si>
    <t xml:space="preserve">Benyújtott, bírálat alatt levő pályázatok</t>
  </si>
  <si>
    <t xml:space="preserve">2.1.</t>
  </si>
  <si>
    <t xml:space="preserve">Gyalogátkelők (3 db, Fő u.- Széchenyi út)</t>
  </si>
  <si>
    <t xml:space="preserve">2.2.</t>
  </si>
  <si>
    <t xml:space="preserve">Városközpont rehabilitációja</t>
  </si>
  <si>
    <t xml:space="preserve">2.3</t>
  </si>
  <si>
    <t xml:space="preserve">Templom utcai bölcsőde felújítása</t>
  </si>
  <si>
    <t xml:space="preserve">3.</t>
  </si>
  <si>
    <t xml:space="preserve">Kistérségi beruházások, az önerő önkormányzati átadott pénz</t>
  </si>
  <si>
    <t xml:space="preserve">3.a.1.</t>
  </si>
  <si>
    <t xml:space="preserve">Gr. Széchenyi István Általános Iskola Infrastrukturális fejlesztése</t>
  </si>
  <si>
    <t xml:space="preserve">3.a.2</t>
  </si>
  <si>
    <t xml:space="preserve">Piroskavárosi Általános Iskola infrastrukturális fejlesztése</t>
  </si>
  <si>
    <t xml:space="preserve">3.a.3.</t>
  </si>
  <si>
    <t xml:space="preserve">Szociális ellátások korszerűsítése Fő u.64.</t>
  </si>
  <si>
    <t xml:space="preserve">3.a.4.</t>
  </si>
  <si>
    <t xml:space="preserve">Szociális ellátások korszerűsítése (Piroskavárosi Idősek Otthona)</t>
  </si>
  <si>
    <t xml:space="preserve">4.</t>
  </si>
  <si>
    <t xml:space="preserve">2009. évi nyertes DAOP pályázatok</t>
  </si>
  <si>
    <t xml:space="preserve">4.1</t>
  </si>
  <si>
    <t xml:space="preserve">Szakrendelő felújítása</t>
  </si>
  <si>
    <t xml:space="preserve">4.2</t>
  </si>
  <si>
    <t xml:space="preserve">Ipari Park infrastrukturális fejlesztés</t>
  </si>
  <si>
    <t xml:space="preserve">5.</t>
  </si>
  <si>
    <t xml:space="preserve">Tervezett további beruházások, előkészítés, pályázat benyújtása</t>
  </si>
  <si>
    <t xml:space="preserve">5.1</t>
  </si>
  <si>
    <t xml:space="preserve">Öregvár 54. Kemence Csárda felújítása</t>
  </si>
  <si>
    <t xml:space="preserve">……….</t>
  </si>
  <si>
    <t xml:space="preserve">5.2</t>
  </si>
  <si>
    <t xml:space="preserve">Holt-tiszai tanösvény fejlesztése</t>
  </si>
  <si>
    <t xml:space="preserve">Sikeres pályázat esetén.</t>
  </si>
  <si>
    <t xml:space="preserve">5.3</t>
  </si>
  <si>
    <t xml:space="preserve">Önkormányzati tulajdonú belterületi utak fejlesztése</t>
  </si>
  <si>
    <t xml:space="preserve">5.4</t>
  </si>
  <si>
    <t xml:space="preserve">Belterületi csapadék- és belvízelvezetés</t>
  </si>
  <si>
    <t xml:space="preserve">5.5</t>
  </si>
  <si>
    <t xml:space="preserve">Mezőgazdasági utak fejlesztése - Bacsa dűlő út megépítése (pénzeszköz átadás)</t>
  </si>
  <si>
    <t xml:space="preserve">Átadott pénzeszköz a Hegyközség számára.</t>
  </si>
  <si>
    <t xml:space="preserve">5.6</t>
  </si>
  <si>
    <t xml:space="preserve">Kossuth L. Ált. Iskola épületenergetikai fejlesztése</t>
  </si>
  <si>
    <t xml:space="preserve">5.7</t>
  </si>
  <si>
    <t xml:space="preserve">Szentháromság tér 10. sz. alatti eü. alapellátást nyújtó intézmény felújítása (DAOP-2009-4.1.1/A)</t>
  </si>
  <si>
    <t xml:space="preserve">Ktgvetést terhelő ktg. a befiz. ÁFA</t>
  </si>
  <si>
    <t xml:space="preserve">5.8</t>
  </si>
  <si>
    <t xml:space="preserve">Gyógy- és Strandfürdő kis- és nagymedencéinek felújítása</t>
  </si>
  <si>
    <t xml:space="preserve">5.9</t>
  </si>
  <si>
    <t xml:space="preserve">Piroska János téri park felújítása</t>
  </si>
  <si>
    <t xml:space="preserve">Összesen tervezett beruházások:</t>
  </si>
  <si>
    <t xml:space="preserve">5/A</t>
  </si>
  <si>
    <t xml:space="preserve">2009. évi nyertes CÉDE pályázatok</t>
  </si>
  <si>
    <t xml:space="preserve">5/A/1</t>
  </si>
  <si>
    <t xml:space="preserve">Kossuth L. Ált. Iskola vizesblokk felújítása</t>
  </si>
  <si>
    <t xml:space="preserve">5/A/2</t>
  </si>
  <si>
    <t xml:space="preserve">Síp u.Ált. Iskola átalakítása.Fogyatékosok nappali intézményének </t>
  </si>
  <si>
    <t xml:space="preserve">5/A/3</t>
  </si>
  <si>
    <t xml:space="preserve">Közfoglalkoztatottak által felújításra kerülő csongrádi Ének-Zenei Általános Iskola vizsesblokkjának anyagszükséglet biztosítása</t>
  </si>
  <si>
    <t xml:space="preserve">5/A/4</t>
  </si>
  <si>
    <t xml:space="preserve">Közfoglalkoztatottak által felújításra kerülő gyalogjárdák anyag és gépigényének biztosítása</t>
  </si>
  <si>
    <t xml:space="preserve">Összesen CÉDE</t>
  </si>
  <si>
    <t xml:space="preserve">5/B</t>
  </si>
  <si>
    <t xml:space="preserve">2009. évi nyertes TEKI pályázatok</t>
  </si>
  <si>
    <t xml:space="preserve">5/B/1</t>
  </si>
  <si>
    <t xml:space="preserve">Parkoló építés a Tulipán és Csemegi K. utcában</t>
  </si>
  <si>
    <t xml:space="preserve">5/B/2</t>
  </si>
  <si>
    <t xml:space="preserve">Piroskavárosi piac bekerítése</t>
  </si>
  <si>
    <t xml:space="preserve">5/B/3</t>
  </si>
  <si>
    <t xml:space="preserve">Csongrád-Bokros külterület Árpád vezér út II. ütem útburkolat felújítása</t>
  </si>
  <si>
    <t xml:space="preserve">5/B/4</t>
  </si>
  <si>
    <t xml:space="preserve">Csongrád, Külterület Mária út útburkolatának felújítása</t>
  </si>
  <si>
    <t xml:space="preserve">Összesen TEKI</t>
  </si>
  <si>
    <t xml:space="preserve">Mindösszesen</t>
  </si>
  <si>
    <t xml:space="preserve">Pályázati alap részletezése</t>
  </si>
  <si>
    <t xml:space="preserve">Fők.    szla</t>
  </si>
  <si>
    <t xml:space="preserve">Igénybe vétel idő-pontja</t>
  </si>
  <si>
    <t xml:space="preserve">Igénybe vett hitel összege </t>
  </si>
  <si>
    <t xml:space="preserve">Tőke törlesztések </t>
  </si>
  <si>
    <t xml:space="preserve">2009.12.31 Záró (tőke)</t>
  </si>
  <si>
    <t xml:space="preserve">Jelenlegi kamat</t>
  </si>
  <si>
    <t xml:space="preserve">összesen</t>
  </si>
  <si>
    <t xml:space="preserve">2004.XII. 31-éig</t>
  </si>
  <si>
    <t xml:space="preserve">2015. és ezt követő időszak</t>
  </si>
  <si>
    <t xml:space="preserve">2003. évi felvételek</t>
  </si>
  <si>
    <t xml:space="preserve">Adatok Ft-ban</t>
  </si>
  <si>
    <t xml:space="preserve">Kossuth Isk.fűtéskorsz.  I.</t>
  </si>
  <si>
    <t xml:space="preserve">2003. 2004.</t>
  </si>
  <si>
    <t xml:space="preserve">BUBOR+0,5</t>
  </si>
  <si>
    <t xml:space="preserve">kamat</t>
  </si>
  <si>
    <t xml:space="preserve">Modelező Klub felújítás </t>
  </si>
  <si>
    <t xml:space="preserve">2003.</t>
  </si>
  <si>
    <t xml:space="preserve">Röntgengép beszerzés</t>
  </si>
  <si>
    <t xml:space="preserve">Kossuth tér térburkolat</t>
  </si>
  <si>
    <t xml:space="preserve">Öregvár u.53. Felújítás</t>
  </si>
  <si>
    <t xml:space="preserve">Bokrost elkerülő út építéséhez földterület vás.</t>
  </si>
  <si>
    <t xml:space="preserve">BUBOR+0,35</t>
  </si>
  <si>
    <t xml:space="preserve">Kisréti út felújítása</t>
  </si>
  <si>
    <t xml:space="preserve">Gyógyászati segédeszköz </t>
  </si>
  <si>
    <t xml:space="preserve">2004. évi felvételek</t>
  </si>
  <si>
    <t xml:space="preserve">Bokrost elkerülő út építéséhez </t>
  </si>
  <si>
    <t xml:space="preserve">kamat:</t>
  </si>
  <si>
    <t xml:space="preserve">2004. évi fejlesztési hitel</t>
  </si>
  <si>
    <t xml:space="preserve"> egy hitelszámlán 159.093  e Ft</t>
  </si>
  <si>
    <t xml:space="preserve">Bokrosi tornaterem építésére</t>
  </si>
  <si>
    <t xml:space="preserve">BUBOR +1</t>
  </si>
  <si>
    <t xml:space="preserve">MFB kedvezményes hitel</t>
  </si>
  <si>
    <t xml:space="preserve">kamat: 70%-os támogatással</t>
  </si>
  <si>
    <r>
      <rPr>
        <i val="true"/>
        <sz val="8"/>
        <rFont val="Times New Roman"/>
        <family val="1"/>
      </rPr>
      <t xml:space="preserve">7,27 </t>
    </r>
    <r>
      <rPr>
        <b val="true"/>
        <i val="true"/>
        <sz val="8"/>
        <rFont val="Times New Roman"/>
        <family val="1"/>
      </rPr>
      <t xml:space="preserve">(2,181)</t>
    </r>
  </si>
  <si>
    <t xml:space="preserve">Oldal-összesen</t>
  </si>
  <si>
    <t xml:space="preserve">Összesen (tőke)</t>
  </si>
  <si>
    <t xml:space="preserve">Összesen (kamat)</t>
  </si>
  <si>
    <t xml:space="preserve">2005. évi felvételek</t>
  </si>
  <si>
    <t xml:space="preserve">2005. Évi fjl. Hitel többcélú 60 milliós keret </t>
  </si>
  <si>
    <t xml:space="preserve">EURIBOR+1,7</t>
  </si>
  <si>
    <t xml:space="preserve">Lejárat 2025.</t>
  </si>
  <si>
    <t xml:space="preserve">2006-2007.  évi felvételek</t>
  </si>
  <si>
    <t xml:space="preserve">2006. évi feljesztési hitel A * hitelcél 30.000.000 </t>
  </si>
  <si>
    <t xml:space="preserve">lejárat:2026</t>
  </si>
  <si>
    <t xml:space="preserve">2006. évi feljesztési hitel B  * hitelcél 30.000.000 </t>
  </si>
  <si>
    <t xml:space="preserve">2006. évi fejlesztési hitel B  * 8000000 Ft </t>
  </si>
  <si>
    <t xml:space="preserve">2008-2009.  évi felvételek CIB Bank Zrt. </t>
  </si>
  <si>
    <t xml:space="preserve">2008-2009 évi feljesztési hitel 2. hitelcél 39.720.000 *</t>
  </si>
  <si>
    <t xml:space="preserve">lejárat:2029</t>
  </si>
  <si>
    <t xml:space="preserve">2008-2009 évi feljesztési hitel 1.7,8  hitelcél 60.280.000 *</t>
  </si>
  <si>
    <t xml:space="preserve">2008-2009 évi feljesztési hitel 6,8  hitelcél 211.000.000 *</t>
  </si>
  <si>
    <t xml:space="preserve">2008-2009 évi feljesztési hitel 2. hitelcél 22.000.000 *</t>
  </si>
  <si>
    <t xml:space="preserve">2009. Víz és Komm. mű Kft. tőkepótlására felvett rövid lejáratú hitel</t>
  </si>
  <si>
    <t xml:space="preserve">lejárat:2010, május15.</t>
  </si>
  <si>
    <t xml:space="preserve">     * a jelölt hitelek esetében 2015-2026 évek   tőke és kamattörlesztése egyösszegben megadva</t>
  </si>
  <si>
    <t xml:space="preserve">Mindösszesen (tőke)</t>
  </si>
  <si>
    <t xml:space="preserve">Mindösszesen (kamat)</t>
  </si>
  <si>
    <t xml:space="preserve">Önkormányzati kötvény  adatok CHF-ben</t>
  </si>
  <si>
    <t xml:space="preserve">adatok CHF-ben</t>
  </si>
  <si>
    <t xml:space="preserve">Önkormányzati kötvény</t>
  </si>
  <si>
    <t xml:space="preserve">Kamat</t>
  </si>
  <si>
    <t xml:space="preserve">182,34-  CHF/HUF devizaárfolyammal 2009.dec. 31-én fennálló állomány értéke forintban 719.721.508 Ft</t>
  </si>
  <si>
    <t xml:space="preserve">Még lehívható hitelösszegek (CIB Bank Zrt.)</t>
  </si>
  <si>
    <t xml:space="preserve">Még rendelkezésre álló összeg</t>
  </si>
  <si>
    <t xml:space="preserve">Beruházások, hitelcélok</t>
  </si>
  <si>
    <t xml:space="preserve">2008-2009 évi feljesztési hitel 8. hitelcél 60.280.000 ből</t>
  </si>
  <si>
    <t xml:space="preserve">Kistérségi kerékpárút, Széchenyi u. iskola felújítás, </t>
  </si>
  <si>
    <t xml:space="preserve">2008-2009 évi feljesztési hitel 6,8  hitelcél 211.000.000-ből</t>
  </si>
  <si>
    <t xml:space="preserve"> Serházzugi holtágrehabilitáció,  Dr. Szarka Ödön egyesített EÜ. Intézmény szakrendelőjének komplex építészeti, orvos-technológiai és IT feújítása,  Csongrádi Piroskavárosi Idősek Otthonának fejlesztése -önrész biztosítása Csongrád, Fő u. 64.szoc. int. felújítása,   Csongrádi Piroskavárosi általános Iskola Infrastruktúrális fejlesztése,  Csongrád Templom utcai Mesevár Bölcsőde felújítása,  Csongrád Ipari Park infrastruktúrális fejlesztése, Síp utcai Fogyatékkal élők nappali intézetének kialakítása</t>
  </si>
  <si>
    <t xml:space="preserve">2008-2009 évi feljesztési hitel 2. hitelcél 22.000.000-ből</t>
  </si>
  <si>
    <t xml:space="preserve">Parkolók kialakítása a Tulipán és Csemegi utcákban, Árpád vezér út felújítása, Mária út felújítása, Vizesblokk felújítások (Kossuth L. Iskola, Ének Zenei Ált. Iskola, Piroskavárosi piac bekerítése</t>
  </si>
  <si>
    <t xml:space="preserve">Több éves kihatással járó kötelezettségek         III. táblázat</t>
  </si>
  <si>
    <t xml:space="preserve">EURÓPAI UNIÓS TÁMOGATÁSSAL MEGVALÓSULÓ PROGRAMOK, PROJEKTEK BEVÉTELEI, KIADÁSAI</t>
  </si>
  <si>
    <r>
      <rPr>
        <sz val="12"/>
        <rFont val="Times New Roman"/>
        <family val="1"/>
      </rPr>
      <t xml:space="preserve">a) Vállalkozói szerződéssel, megállapodással lekötött feladat: </t>
    </r>
    <r>
      <rPr>
        <b val="true"/>
        <sz val="12"/>
        <rFont val="Times New Roman"/>
        <family val="1"/>
      </rPr>
      <t xml:space="preserve">ISPA</t>
    </r>
    <r>
      <rPr>
        <sz val="12"/>
        <rFont val="Times New Roman"/>
        <family val="1"/>
      </rPr>
      <t xml:space="preserve"> pályázattal megvalósuló Homokhátsági Regionális Szilárdhulladék Lerakó Projekt tenderei:</t>
    </r>
  </si>
  <si>
    <t xml:space="preserve">adatok ezer  €-ban, ezerFt-ban nettó összegben</t>
  </si>
  <si>
    <t xml:space="preserve">2005.</t>
  </si>
  <si>
    <t xml:space="preserve">2006.</t>
  </si>
  <si>
    <t xml:space="preserve"> 2007.</t>
  </si>
  <si>
    <t xml:space="preserve">saját forrás  </t>
  </si>
  <si>
    <t xml:space="preserve">ISPA </t>
  </si>
  <si>
    <t xml:space="preserve">Magyar Állam </t>
  </si>
  <si>
    <t xml:space="preserve">Összesen 8 tender tervezett bekerülési összeg       ezer  €</t>
  </si>
  <si>
    <t xml:space="preserve">Összesen 8 tender tervezett bekerülési összeg       ezer Ft</t>
  </si>
  <si>
    <t xml:space="preserve">2009. </t>
  </si>
  <si>
    <t xml:space="preserve">saját forrás * </t>
  </si>
  <si>
    <t xml:space="preserve">Általános forrásmegosztás</t>
  </si>
  <si>
    <t xml:space="preserve">Felgyői lerakó építésnél (ásatás)</t>
  </si>
  <si>
    <t xml:space="preserve">A projekt kivitelezése közbeszerzési eljárással 2005. évben indult.  </t>
  </si>
  <si>
    <r>
      <rPr>
        <sz val="12"/>
        <rFont val="Times New Roman"/>
        <family val="1"/>
      </rPr>
      <t xml:space="preserve">Az € átszámítása az eddigi anyagokban figyelembe vett 255,00 árfolyamon történt, </t>
    </r>
    <r>
      <rPr>
        <b val="true"/>
        <sz val="12"/>
        <rFont val="Times New Roman"/>
        <family val="1"/>
      </rPr>
      <t xml:space="preserve">2005-ben, 2006-ban és 2007-ben, 2008 ban, 2009-ben  a tényleges teljesítési árfolyamokon.</t>
    </r>
  </si>
  <si>
    <t xml:space="preserve">Homokhátsági Regionális Szilárdhulladék Lerakó Projekt tenderei:</t>
  </si>
  <si>
    <t xml:space="preserve">          I. Építési tender - lerakók (Felgyő, Kiskunhalas), II. építési tender - 13 hulladékudvar, átrakó és komposztáló Kalocsa, válogató-bálázó és bekötőút Vaskút, III.Építési tender - jelenlegi lerakók rekultiválása, Beszállítói tender - jármű,gépek,t</t>
  </si>
  <si>
    <t xml:space="preserve">          I. Szolgáltatói tender - TA (Műszaki segítségnyújtás), II. Szolgáltatói tender - Mérnök (műszaki felügyelet), III.Szolgáltatói tender - PR (tájékoztatás), IV.Szolgáltatói tender - TRÉNING</t>
  </si>
  <si>
    <t xml:space="preserve">* A saját forrás részbeni kiváltására 2006-ban aláírt támogatási szerződés szerint 562.156.562,- + 20.614.500,-Ft vissza nem térítendő támogatást vehetünk igénybe a kifizetések után.</t>
  </si>
  <si>
    <r>
      <rPr>
        <sz val="12"/>
        <rFont val="Times New Roman"/>
        <family val="1"/>
      </rPr>
      <t xml:space="preserve">b) Vállalkozói szerződéssel már lekötött feladatok:  2008-2009. évi nyertes</t>
    </r>
    <r>
      <rPr>
        <b val="true"/>
        <sz val="12"/>
        <rFont val="Times New Roman"/>
        <family val="1"/>
      </rPr>
      <t xml:space="preserve"> EU </t>
    </r>
    <r>
      <rPr>
        <sz val="12"/>
        <rFont val="Times New Roman"/>
        <family val="1"/>
      </rPr>
      <t xml:space="preserve">pályázatok</t>
    </r>
  </si>
  <si>
    <t xml:space="preserve">Adatok e Ft-ban</t>
  </si>
  <si>
    <t xml:space="preserve"> Összesen</t>
  </si>
  <si>
    <t xml:space="preserve">Támogatás*</t>
  </si>
  <si>
    <t xml:space="preserve">Holtág rehabilitáció DAOP</t>
  </si>
  <si>
    <t xml:space="preserve">Városközpont rehabilitációja DAOP</t>
  </si>
  <si>
    <t xml:space="preserve">Kerékpárút tervezés 451-es út mellett KÖZOP</t>
  </si>
  <si>
    <t xml:space="preserve">Szakrendelő felújítás DAOP</t>
  </si>
  <si>
    <t xml:space="preserve">c) Vállalkozói szerződéssel még le nem lekötött feladatok:  2008-2009. évi nyertes EU pályázat</t>
  </si>
  <si>
    <t xml:space="preserve">Szennyvíztisztító telep* KEOP</t>
  </si>
  <si>
    <t xml:space="preserve">Ipari park infrastrukciós fejlesztése DAOP</t>
  </si>
  <si>
    <t xml:space="preserve">* támogatás intenzitása még nem ismert, 75 % támogatással számolva</t>
  </si>
  <si>
    <t xml:space="preserve">d) Vállalkozói szerződéssel már lekötött feladatok:  2009. évi nyertes EU pályázat (működés)</t>
  </si>
  <si>
    <t xml:space="preserve">TÁMOP 3.1.4-08/2 Kompetencia alapú oktatás, egyenlő hozzáférés – Innovatív intézményekben </t>
  </si>
  <si>
    <t xml:space="preserve">e) Intézményi nyertes EU pályázatok</t>
  </si>
  <si>
    <t xml:space="preserve"> Művelődési Ház és Városi Galéria által nyert EU-s pályázatok </t>
  </si>
  <si>
    <t xml:space="preserve">"Építő közösségek"  közművelődési intézmények az egész életen át tartó tanulásért TÁMOP</t>
  </si>
  <si>
    <t xml:space="preserve">Csemegi Károly könyvtár és Információs Központ által nyert EU-s pályázatok </t>
  </si>
  <si>
    <t xml:space="preserve">E-könyvtárak fejlesztése Csongrád megyében TIOP</t>
  </si>
  <si>
    <t xml:space="preserve">Olvass-Show Könyvtárközi együttműködés a szolgáltatások egyenlő esélyű hozzáférésének megteremtése érdekében TÁMOP</t>
  </si>
  <si>
    <r>
      <rPr>
        <sz val="12"/>
        <rFont val="Times New Roman"/>
        <family val="1"/>
      </rPr>
      <t xml:space="preserve">f) Vállalkozói szerződéssel még le nem lekötött feladatok:  2009. évi benyújtott, </t>
    </r>
    <r>
      <rPr>
        <b val="true"/>
        <sz val="12"/>
        <rFont val="Times New Roman"/>
        <family val="1"/>
        <charset val="238"/>
      </rPr>
      <t xml:space="preserve">bírálat alatt lévő EU pályázatok</t>
    </r>
  </si>
  <si>
    <t xml:space="preserve">Csapadékcsatorna hálózat fejlesztés II. DAOP</t>
  </si>
  <si>
    <t xml:space="preserve">Mesevár bölcsöde fejlesztése (Templom utca) DAOP</t>
  </si>
  <si>
    <t xml:space="preserve">Holt-Tisza tanösvény DAOP</t>
  </si>
  <si>
    <t xml:space="preserve">Önkormányzati tulajdonú belterületi utak fejlesztése DAOP</t>
  </si>
  <si>
    <t xml:space="preserve">Belterületi csapadék- és belvízelvezetés DAOP</t>
  </si>
  <si>
    <t xml:space="preserve">Sorszám</t>
  </si>
  <si>
    <t xml:space="preserve">Megnevezés / közbeszerzés tárgya</t>
  </si>
  <si>
    <t xml:space="preserve">Típusa</t>
  </si>
  <si>
    <t xml:space="preserve">mennyiségi egysége</t>
  </si>
  <si>
    <t xml:space="preserve">mennyisége</t>
  </si>
  <si>
    <t xml:space="preserve">Várható időpontok</t>
  </si>
  <si>
    <t xml:space="preserve">Előzetesen becsült értéke (nettó)</t>
  </si>
  <si>
    <t xml:space="preserve">Alkalmazandó/választott eljárás típus:</t>
  </si>
  <si>
    <t xml:space="preserve">Fedezetéül szolgáló pénzeszközök eredeteForrás</t>
  </si>
  <si>
    <t xml:space="preserve">Érintett intézmény</t>
  </si>
  <si>
    <t xml:space="preserve">hírdetmény feladásának, vagy ajánlattételi felhívás elküldésének  ideje</t>
  </si>
  <si>
    <t xml:space="preserve">teljesítés ideje </t>
  </si>
  <si>
    <t xml:space="preserve"> €  (nettó összeg)</t>
  </si>
  <si>
    <t xml:space="preserve">eFt (nettó öszeg)</t>
  </si>
  <si>
    <t xml:space="preserve">Eu</t>
  </si>
  <si>
    <t xml:space="preserve">Központi</t>
  </si>
  <si>
    <t xml:space="preserve">Önkormányzati önrész</t>
  </si>
  <si>
    <t xml:space="preserve">"Városrehabilitációs program" - belvárosi útburkolatok, közműfelújítás</t>
  </si>
  <si>
    <t xml:space="preserve">építés</t>
  </si>
  <si>
    <t xml:space="preserve">db</t>
  </si>
  <si>
    <t xml:space="preserve">2010. január</t>
  </si>
  <si>
    <t xml:space="preserve">egyszerű</t>
  </si>
  <si>
    <t xml:space="preserve">CSVÖ PH</t>
  </si>
  <si>
    <t xml:space="preserve">"Városrehabilitációs program" - Szent Rókus templom homlokzat felújítás</t>
  </si>
  <si>
    <t xml:space="preserve">2010. február</t>
  </si>
  <si>
    <t xml:space="preserve">"Városrehabilitációs program" - térfelújítás</t>
  </si>
  <si>
    <t xml:space="preserve">Kossuth L. Ált. Iskola energetikei fejlesztése</t>
  </si>
  <si>
    <t xml:space="preserve">építés </t>
  </si>
  <si>
    <t xml:space="preserve">2010. június</t>
  </si>
  <si>
    <t xml:space="preserve">Csapadékvíz csatorna hálózat rekonstrukció</t>
  </si>
  <si>
    <t xml:space="preserve">2010. május</t>
  </si>
  <si>
    <t xml:space="preserve">6.</t>
  </si>
  <si>
    <t xml:space="preserve">Útrekonstrukció, parkoló építés</t>
  </si>
  <si>
    <t xml:space="preserve">2010.  június</t>
  </si>
  <si>
    <t xml:space="preserve">7.</t>
  </si>
  <si>
    <t xml:space="preserve">Szennyvíztisztító telep - kivitelezés</t>
  </si>
  <si>
    <t xml:space="preserve">2010.  július</t>
  </si>
  <si>
    <t xml:space="preserve">8.</t>
  </si>
  <si>
    <t xml:space="preserve">Gázenergia beszerzés</t>
  </si>
  <si>
    <t xml:space="preserve">áru</t>
  </si>
  <si>
    <t xml:space="preserve">9.</t>
  </si>
  <si>
    <t xml:space="preserve">KEOP - Települési szilárdhulladék rendszer kialakítása - projektmenedzsment</t>
  </si>
  <si>
    <t xml:space="preserve">szolg.</t>
  </si>
  <si>
    <t xml:space="preserve">2010. március</t>
  </si>
  <si>
    <t xml:space="preserve">10.</t>
  </si>
  <si>
    <t xml:space="preserve">KEOP - Települési szilárdhulladék rendszer kialakítása - megvalósíthatósági tenulmány, költség-haszon elemzés, műszaki tervezés</t>
  </si>
  <si>
    <t xml:space="preserve">közösségi</t>
  </si>
  <si>
    <t xml:space="preserve">11.</t>
  </si>
  <si>
    <t xml:space="preserve">Szentháromság téri rendelő felújítás</t>
  </si>
  <si>
    <t xml:space="preserve">12.</t>
  </si>
  <si>
    <t xml:space="preserve">Holt tisza tanösvény </t>
  </si>
  <si>
    <t xml:space="preserve">2010. május </t>
  </si>
  <si>
    <t xml:space="preserve">13.</t>
  </si>
  <si>
    <t xml:space="preserve">Piroska téri parkfelújítás</t>
  </si>
  <si>
    <t xml:space="preserve">14.</t>
  </si>
  <si>
    <t xml:space="preserve">Ipari park cspadék csatorna</t>
  </si>
  <si>
    <t xml:space="preserve">15.</t>
  </si>
  <si>
    <t xml:space="preserve">Uszoda felújítás</t>
  </si>
  <si>
    <t xml:space="preserve">16.</t>
  </si>
  <si>
    <t xml:space="preserve">Szakrendelő eszközbeszerzés</t>
  </si>
  <si>
    <t xml:space="preserve">17.</t>
  </si>
  <si>
    <t xml:space="preserve">Nyersanyag-élelmiszer beszerzés</t>
  </si>
  <si>
    <t xml:space="preserve">közösségi </t>
  </si>
  <si>
    <t xml:space="preserve">18.</t>
  </si>
  <si>
    <t xml:space="preserve">Oktatás, oktatászervezés</t>
  </si>
  <si>
    <t xml:space="preserve">Művelődési Központ és Városi Galéria</t>
  </si>
  <si>
    <t xml:space="preserve">Ssz</t>
  </si>
  <si>
    <t xml:space="preserve">MEGNEVEZÉS</t>
  </si>
  <si>
    <t xml:space="preserve">Járulékok</t>
  </si>
  <si>
    <t xml:space="preserve">Pénzeszköz átad., e. tám.</t>
  </si>
  <si>
    <t xml:space="preserve">Ellátottak pénzbeli jutt.</t>
  </si>
  <si>
    <t xml:space="preserve">Felhalmo-zási kiadás</t>
  </si>
  <si>
    <t xml:space="preserve">Ell.szám</t>
  </si>
  <si>
    <t xml:space="preserve">1.  </t>
  </si>
  <si>
    <t xml:space="preserve">2009. évi eredeti előirányzat </t>
  </si>
  <si>
    <t xml:space="preserve">2.  </t>
  </si>
  <si>
    <t xml:space="preserve">Szerkezeti változások (saját vagy felügyeleti hatáskörben hozott döntések miatt)</t>
  </si>
  <si>
    <t xml:space="preserve">2009. évi jubileumi jutalom</t>
  </si>
  <si>
    <t xml:space="preserve">Dr. Szarka Ödön Eü. átszervezése</t>
  </si>
  <si>
    <t xml:space="preserve">REHO (rehabilitációs hozzájárulás) különbözet</t>
  </si>
  <si>
    <t xml:space="preserve">Munkábajárás különb.</t>
  </si>
  <si>
    <t xml:space="preserve">GAMESZ különbözet</t>
  </si>
  <si>
    <t xml:space="preserve">Minimálbérre kiegészítés</t>
  </si>
  <si>
    <t xml:space="preserve">Járulékok csökkenése</t>
  </si>
  <si>
    <t xml:space="preserve">Fürdő, strandszolg.</t>
  </si>
  <si>
    <t xml:space="preserve">polgármester, alpolgármester végkielégítés, szabadság megvált.</t>
  </si>
  <si>
    <t xml:space="preserve">Vagyongazdálkodás különbözete</t>
  </si>
  <si>
    <t xml:space="preserve">Közvilágítás különbözete</t>
  </si>
  <si>
    <t xml:space="preserve">Kistérség Ált.Iskolák támogatás többlete </t>
  </si>
  <si>
    <t xml:space="preserve">Lapkiadás ( Cs.Tv., Gong. Rádió) különbözet</t>
  </si>
  <si>
    <t xml:space="preserve">ÁFA növekedés</t>
  </si>
  <si>
    <t xml:space="preserve">Szerkezeti összesen</t>
  </si>
  <si>
    <t xml:space="preserve">3.  </t>
  </si>
  <si>
    <t xml:space="preserve">Szintre-hozás (a 2. pontban szereplő ±összegek egész évre történő kiegészítése)</t>
  </si>
  <si>
    <t xml:space="preserve">Homokhátsági Reg.Hull.lerakó különb.</t>
  </si>
  <si>
    <t xml:space="preserve">Szintrehozás összesen</t>
  </si>
  <si>
    <t xml:space="preserve">Automatizmus összege (+)</t>
  </si>
  <si>
    <t xml:space="preserve">Soros előrelépés</t>
  </si>
  <si>
    <t xml:space="preserve">Automatizmus összesen</t>
  </si>
  <si>
    <t xml:space="preserve">Feladatmegszűnés (átadás, növekedés), átvétel (átszervezés), fejlesztés (±) </t>
  </si>
  <si>
    <t xml:space="preserve">Segélyezés (különbözet)</t>
  </si>
  <si>
    <t xml:space="preserve">2010. évi jubileumi jutalom</t>
  </si>
  <si>
    <t xml:space="preserve">Homokhátság különbözete</t>
  </si>
  <si>
    <t xml:space="preserve">Egyéb különbözet</t>
  </si>
  <si>
    <t xml:space="preserve">Vagyongazdálkodás (pályázat)</t>
  </si>
  <si>
    <t xml:space="preserve">Homokhátság rekultiváció</t>
  </si>
  <si>
    <t xml:space="preserve">Feladatmegszűnés összesen</t>
  </si>
  <si>
    <t xml:space="preserve">Megállapított 2010. évi előirányzat</t>
  </si>
  <si>
    <t xml:space="preserve">Szakágazat</t>
  </si>
  <si>
    <t xml:space="preserve">Intézmény / Szakfeladat száma</t>
  </si>
  <si>
    <t xml:space="preserve">Szakfeladat megnevezése - 2010.</t>
  </si>
  <si>
    <t xml:space="preserve">bevétel</t>
  </si>
  <si>
    <t xml:space="preserve">kiadás</t>
  </si>
  <si>
    <t xml:space="preserve">saját</t>
  </si>
  <si>
    <t xml:space="preserve">átvett</t>
  </si>
  <si>
    <t xml:space="preserve">önkorm. támogatás</t>
  </si>
  <si>
    <t xml:space="preserve">személyi juttatás</t>
  </si>
  <si>
    <t xml:space="preserve">járulékok</t>
  </si>
  <si>
    <t xml:space="preserve">dologi</t>
  </si>
  <si>
    <t xml:space="preserve">pénzeszköz átadás</t>
  </si>
  <si>
    <t xml:space="preserve">ellátottak pénzeszköz juttatása</t>
  </si>
  <si>
    <t xml:space="preserve">beruházás, felújítás</t>
  </si>
  <si>
    <t xml:space="preserve">Városgondnokság </t>
  </si>
  <si>
    <t xml:space="preserve">Alaptevékenység</t>
  </si>
  <si>
    <t xml:space="preserve">Víztermelés,-kezelés,-ellátás (csapadékvíz)</t>
  </si>
  <si>
    <t xml:space="preserve">Települési hull. vegyes begyűjt. (köztisztaság)</t>
  </si>
  <si>
    <t xml:space="preserve">Egyéb nem vesz. hull. v. begyűjt. (zöldhulladék begyűjtés)</t>
  </si>
  <si>
    <t xml:space="preserve">Eü. és fertőzésvesz. hull. begyűjt.</t>
  </si>
  <si>
    <t xml:space="preserve">412 000</t>
  </si>
  <si>
    <t xml:space="preserve">Lakó- és nem lakó épület építése</t>
  </si>
  <si>
    <t xml:space="preserve"> Bontás</t>
  </si>
  <si>
    <t xml:space="preserve">Gépjárműjav, -karbant.</t>
  </si>
  <si>
    <t xml:space="preserve"> Közúti áruszállítás</t>
  </si>
  <si>
    <t xml:space="preserve"> Költöztetés</t>
  </si>
  <si>
    <t xml:space="preserve"> Közutak, hidak üzem. fennt.</t>
  </si>
  <si>
    <t xml:space="preserve">Parkoló, garázs üzemelt., fennt. (Körös-torok)</t>
  </si>
  <si>
    <t xml:space="preserve"> Lakóing. bérbeadása, üzemelt.</t>
  </si>
  <si>
    <t xml:space="preserve">Nem lakóingatlan bérbeadása, üzemeltetése    </t>
  </si>
  <si>
    <t xml:space="preserve">Építészmérnöki tevékenység</t>
  </si>
  <si>
    <t xml:space="preserve">Mérnöki tev., műsz. tanácsadás</t>
  </si>
  <si>
    <t xml:space="preserve"> Állateü. ellátás</t>
  </si>
  <si>
    <t xml:space="preserve">Zöldterület kezelés</t>
  </si>
  <si>
    <t xml:space="preserve">Önkorm. közbesz.eljárás lebony.sz.</t>
  </si>
  <si>
    <t xml:space="preserve">Város és községgazd.m.n.s.szolg</t>
  </si>
  <si>
    <t xml:space="preserve">Önkormányzatok elszámolásai a költségvetési szerveikkel</t>
  </si>
  <si>
    <t xml:space="preserve">Ár- és belvízvédelmi tevékenységek</t>
  </si>
  <si>
    <t xml:space="preserve">Közcélú foglalkoztatás</t>
  </si>
  <si>
    <t xml:space="preserve">Közhasznú foglalkoztatás</t>
  </si>
  <si>
    <t xml:space="preserve"> Közmunka</t>
  </si>
  <si>
    <t xml:space="preserve">Hadisírok létesítése, gondozása</t>
  </si>
  <si>
    <t xml:space="preserve">Köztemető fenntartás</t>
  </si>
  <si>
    <t xml:space="preserve">M.n.s. egyéb személyi szolg</t>
  </si>
  <si>
    <t xml:space="preserve">Alaptevékenység összesen</t>
  </si>
  <si>
    <t xml:space="preserve">Kiegészítő</t>
  </si>
  <si>
    <t xml:space="preserve"> -</t>
  </si>
  <si>
    <t xml:space="preserve">Kisegítő</t>
  </si>
  <si>
    <t xml:space="preserve">Vállalkozási</t>
  </si>
  <si>
    <t xml:space="preserve">Városgondnokság összesen</t>
  </si>
  <si>
    <t xml:space="preserve">Óvodai, intézményi étkeztetés</t>
  </si>
  <si>
    <t xml:space="preserve">Iskolai intézményi étkeztetés</t>
  </si>
  <si>
    <t xml:space="preserve">Tanulók kollégiumi étkeztetése</t>
  </si>
  <si>
    <t xml:space="preserve">Üdülői, tábori étkeztetés</t>
  </si>
  <si>
    <t xml:space="preserve">Munkahelyi étkeztetés</t>
  </si>
  <si>
    <t xml:space="preserve">Egyéb vendéglátás (szociális)</t>
  </si>
  <si>
    <t xml:space="preserve">Lakóingatlan bérbeadása, üzemeltetése    </t>
  </si>
  <si>
    <t xml:space="preserve">Nem lakóingatlan bérbeadása, üzemeltetése   </t>
  </si>
  <si>
    <t xml:space="preserve">Számviteli, adószakértői tevékenység</t>
  </si>
  <si>
    <t xml:space="preserve">Utazásszervezés (TOURINFORM)</t>
  </si>
  <si>
    <t xml:space="preserve">Önkormányzatok (intézmények) közbeszerzési eljárásainak lebonyolításával összefüggő szolgáltatás</t>
  </si>
  <si>
    <t xml:space="preserve">Bölcsődei ellátás (étkeztetés)</t>
  </si>
  <si>
    <t xml:space="preserve">GAMESZ összesen</t>
  </si>
  <si>
    <t xml:space="preserve">Óvodák Igazgatósága</t>
  </si>
  <si>
    <t xml:space="preserve">562 912 </t>
  </si>
  <si>
    <t xml:space="preserve">Óvodai intézményi étkeztetés</t>
  </si>
  <si>
    <t xml:space="preserve">682 002 </t>
  </si>
  <si>
    <t xml:space="preserve">841 907</t>
  </si>
  <si>
    <t xml:space="preserve">851 000 </t>
  </si>
  <si>
    <t xml:space="preserve">Óvodai nevelés intézményeinek, programjainak komplex támogatása</t>
  </si>
  <si>
    <t xml:space="preserve">851 011 </t>
  </si>
  <si>
    <t xml:space="preserve">Óvodai nevelés, ellátás</t>
  </si>
  <si>
    <t xml:space="preserve">851 012 </t>
  </si>
  <si>
    <t xml:space="preserve">Sajátos nevelési igényű gyermekek óvodai nevelése, ellátása (tanulásban és értelmileg akadályoztatott, valamint testi, érzékszervi és beszédfogyatékos)</t>
  </si>
  <si>
    <t xml:space="preserve">889 101 </t>
  </si>
  <si>
    <t xml:space="preserve">Bölcsődei ellátás</t>
  </si>
  <si>
    <t xml:space="preserve">890 441 </t>
  </si>
  <si>
    <t xml:space="preserve">890 442 </t>
  </si>
  <si>
    <t xml:space="preserve">Óvodák Igazgatósága összesen</t>
  </si>
  <si>
    <t xml:space="preserve">Művelődési Központ és Galéria</t>
  </si>
  <si>
    <t xml:space="preserve">Lakóingatlan bérbeadása, üzemeltetése     </t>
  </si>
  <si>
    <t xml:space="preserve"> Nem lakóingatlan bérbeadása, üzemeltetése    </t>
  </si>
  <si>
    <t xml:space="preserve">Közösségi színterek, közművelődési intézmények működtetése</t>
  </si>
  <si>
    <t xml:space="preserve">Kulturális műsorok, rendezvények, kiállítások szervezése</t>
  </si>
  <si>
    <t xml:space="preserve">823 000</t>
  </si>
  <si>
    <t xml:space="preserve">Konferencia, kereskedelmi bemutató szervezése</t>
  </si>
  <si>
    <t xml:space="preserve">Művelődési Központ és Galéria összesen</t>
  </si>
  <si>
    <t xml:space="preserve">Városi Könyvtár és Információs Központ</t>
  </si>
  <si>
    <t xml:space="preserve">Könyvtári állomány gyarapítása, nyilvántartása</t>
  </si>
  <si>
    <t xml:space="preserve">Könyvtári állomány feltárása, megőrzése, védelme</t>
  </si>
  <si>
    <t xml:space="preserve">Könyvtári szolgáltatások</t>
  </si>
  <si>
    <t xml:space="preserve">Közművelődési tevékenységek és támogatásuk</t>
  </si>
  <si>
    <t xml:space="preserve"> Konferencia, kereskedelmi bemutató szervezése</t>
  </si>
  <si>
    <t xml:space="preserve">Városi Könyvtár és Információs Központ összesen</t>
  </si>
  <si>
    <t xml:space="preserve">Védőnői Szolgálat</t>
  </si>
  <si>
    <t xml:space="preserve">Család- és nővédelmi egészségügyi gondozás</t>
  </si>
  <si>
    <t xml:space="preserve"> Ifjúság-egészségügyi gondozás</t>
  </si>
  <si>
    <t xml:space="preserve">Védőnői Szolgálat összesen</t>
  </si>
  <si>
    <t xml:space="preserve">GAMESZ és intézményei alaptevékenység összesen</t>
  </si>
  <si>
    <t xml:space="preserve">GAMESZ és intézményei kiegészítő tevékenység összesen</t>
  </si>
  <si>
    <t xml:space="preserve">GAMESZ és intézményei kisegítő tevékenység összesen</t>
  </si>
  <si>
    <t xml:space="preserve">GAMESZ és intézményei vállalkozási tevékenység összesen</t>
  </si>
  <si>
    <t xml:space="preserve">GAMESZ és intézményei mindösszesen</t>
  </si>
  <si>
    <t xml:space="preserve">Nem lakóingatlan bérbeadása, üzemeltetése     </t>
  </si>
  <si>
    <t xml:space="preserve">Alkotóművészeti tevékenység</t>
  </si>
  <si>
    <t xml:space="preserve">Alkotóház összesen</t>
  </si>
  <si>
    <t xml:space="preserve">Városi Tűzoltóság</t>
  </si>
  <si>
    <t xml:space="preserve">Tűzoltás, műszaki mentés, katasztrófahelyzet elhárítása</t>
  </si>
  <si>
    <t xml:space="preserve">Megelőzés, (szak)hatósági tevékenység</t>
  </si>
  <si>
    <t xml:space="preserve">Máshová nem sorolt pü-i igazg.tev.önk.ktg.szervnél</t>
  </si>
  <si>
    <t xml:space="preserve">Kiegészítő összesen</t>
  </si>
  <si>
    <t xml:space="preserve">Városi Tűzoltóság összesen</t>
  </si>
  <si>
    <t xml:space="preserve">Intézmények alaptevékenység összesen</t>
  </si>
  <si>
    <t xml:space="preserve">Intézmények kiegészítő tevékenység összesen</t>
  </si>
  <si>
    <t xml:space="preserve">Intézmények kisegítő tevékenység összesen</t>
  </si>
  <si>
    <t xml:space="preserve">Intézmények vállalkozási tevékenység összesen</t>
  </si>
  <si>
    <t xml:space="preserve">Polgármesteri Hivatal és intézménye</t>
  </si>
  <si>
    <t xml:space="preserve">412 000 </t>
  </si>
  <si>
    <t xml:space="preserve">Saját tulajdonú ingatlan adásvétele</t>
  </si>
  <si>
    <t xml:space="preserve">682 001 </t>
  </si>
  <si>
    <t xml:space="preserve">841 112 </t>
  </si>
  <si>
    <t xml:space="preserve">Önkormányzati jogalkotás (Képviselő-testület, bizottságok)</t>
  </si>
  <si>
    <t xml:space="preserve">841 114 </t>
  </si>
  <si>
    <t xml:space="preserve">Országgyűlési képviselőválasztásokhoz kapcsolódó tevékenységek,</t>
  </si>
  <si>
    <t xml:space="preserve">841 115 </t>
  </si>
  <si>
    <t xml:space="preserve">Önkormányzati képviselőválasztásokhoz kapcsolódó tevékenységek</t>
  </si>
  <si>
    <t xml:space="preserve">841 116 </t>
  </si>
  <si>
    <t xml:space="preserve">Országos, települési és területi kisebbségi önkormányzati választásokhoz kapcsolódó tevékenységek</t>
  </si>
  <si>
    <t xml:space="preserve">841 117 </t>
  </si>
  <si>
    <t xml:space="preserve">Európai parlamenti képviselőválasztáshoz kapcsolódó tevékenységek</t>
  </si>
  <si>
    <t xml:space="preserve">841 118 </t>
  </si>
  <si>
    <t xml:space="preserve">Országos és helyi népszavazáshoz kapcsolódó tevékenységek</t>
  </si>
  <si>
    <t xml:space="preserve">841 126 </t>
  </si>
  <si>
    <t xml:space="preserve">Önkormányzatok és többcélú kistérségi társulások igazgatási tevékenysége</t>
  </si>
  <si>
    <t xml:space="preserve">841 127 </t>
  </si>
  <si>
    <t xml:space="preserve">Települési kisebbségi önkormányzatok igazgatási tevékenysége</t>
  </si>
  <si>
    <t xml:space="preserve">Önkormányzat és többcélú kistérségi társulás pénzügyi igazgatása</t>
  </si>
  <si>
    <t xml:space="preserve">Adó, illeték kiszabadása, beszedése, ellenörzése</t>
  </si>
  <si>
    <t xml:space="preserve">841 335 </t>
  </si>
  <si>
    <t xml:space="preserve">Foglalkoztatást elősegítő támogatások (Országos Foglalkoztatási Közalapítvány OFA támogatás)</t>
  </si>
  <si>
    <t xml:space="preserve">841 354 </t>
  </si>
  <si>
    <t xml:space="preserve">Területpolitikai támogatások és tevékenységek (település fejlesztés, település rendezés)</t>
  </si>
  <si>
    <t xml:space="preserve">841 401 </t>
  </si>
  <si>
    <t xml:space="preserve">Önkormányzatok közbeszerzési eljárásainak lebonyolításával összefüggő szolgáltatások</t>
  </si>
  <si>
    <t xml:space="preserve">841 402 </t>
  </si>
  <si>
    <t xml:space="preserve">Város és községgazdálkodási .m.n.s.szolgáltatások</t>
  </si>
  <si>
    <t xml:space="preserve">841 901 </t>
  </si>
  <si>
    <t xml:space="preserve">Önkormányzatok, valamint többcélú kistérségi társulások elszámolásai</t>
  </si>
  <si>
    <t xml:space="preserve">Finanszírozási műveletek</t>
  </si>
  <si>
    <t xml:space="preserve">842 155 </t>
  </si>
  <si>
    <t xml:space="preserve">Önkormányzatok máshova nem sorolható nemzetközi kapcsolatai (testvérvárosi kapcsolatokból fakadó programok)</t>
  </si>
  <si>
    <t xml:space="preserve">842 421 </t>
  </si>
  <si>
    <t xml:space="preserve">Közterület rendjének fenntartása ( közterület-felügyeleti tevékenység)</t>
  </si>
  <si>
    <t xml:space="preserve">Minősített időszaki tevékenységek Polgári védelmi tevékenység</t>
  </si>
  <si>
    <t xml:space="preserve">856 020 </t>
  </si>
  <si>
    <t xml:space="preserve">Pedagógiai szakmai szolgáltatások</t>
  </si>
  <si>
    <t xml:space="preserve">882 111 </t>
  </si>
  <si>
    <t xml:space="preserve">Rendszeres szociális segély</t>
  </si>
  <si>
    <t xml:space="preserve">882 112 </t>
  </si>
  <si>
    <t xml:space="preserve">Időskorúak járadéka</t>
  </si>
  <si>
    <t xml:space="preserve">882 113 </t>
  </si>
  <si>
    <t xml:space="preserve">Lakásfenntartási támogatás normatív alapon</t>
  </si>
  <si>
    <t xml:space="preserve">882 114 </t>
  </si>
  <si>
    <t xml:space="preserve">Helyi rendszeres lakásfenntartási támogatás</t>
  </si>
  <si>
    <t xml:space="preserve">882 115 </t>
  </si>
  <si>
    <t xml:space="preserve">Ápolási díj alanyi jogon</t>
  </si>
  <si>
    <t xml:space="preserve">882 116 </t>
  </si>
  <si>
    <t xml:space="preserve">Ápolási díj méltányossági alapon</t>
  </si>
  <si>
    <t xml:space="preserve">882 117 </t>
  </si>
  <si>
    <t xml:space="preserve">Rendszeres gyermekvédelmi pénzbeli ellátás</t>
  </si>
  <si>
    <t xml:space="preserve">882 118 </t>
  </si>
  <si>
    <t xml:space="preserve">Kiegészítő gyermekvédelmi támogatás</t>
  </si>
  <si>
    <t xml:space="preserve">882 119 </t>
  </si>
  <si>
    <t xml:space="preserve">Óvodáztatási támogatás</t>
  </si>
  <si>
    <t xml:space="preserve">882 121 </t>
  </si>
  <si>
    <t xml:space="preserve">Helyi eseti lakásfenntartási támogatás</t>
  </si>
  <si>
    <t xml:space="preserve">882 122 </t>
  </si>
  <si>
    <t xml:space="preserve">Átmeneti segély</t>
  </si>
  <si>
    <t xml:space="preserve">882 123 </t>
  </si>
  <si>
    <t xml:space="preserve">Temetési segély</t>
  </si>
  <si>
    <t xml:space="preserve">882 124 </t>
  </si>
  <si>
    <t xml:space="preserve">Rendkívüli gyermekvédelmi támogatás</t>
  </si>
  <si>
    <t xml:space="preserve">882 125 </t>
  </si>
  <si>
    <t xml:space="preserve">Mozgáskorlátozottak közlekedési támogatása</t>
  </si>
  <si>
    <t xml:space="preserve">882 129 </t>
  </si>
  <si>
    <t xml:space="preserve">Egyéb önkormányzati eseti pénzbeli ellátások</t>
  </si>
  <si>
    <t xml:space="preserve">882 201 </t>
  </si>
  <si>
    <t xml:space="preserve">Adósságkezelési szolgáltatás</t>
  </si>
  <si>
    <t xml:space="preserve">882 202 </t>
  </si>
  <si>
    <t xml:space="preserve">Közgyógyellátás</t>
  </si>
  <si>
    <t xml:space="preserve">882 203 </t>
  </si>
  <si>
    <t xml:space="preserve">Köztemetés</t>
  </si>
  <si>
    <t xml:space="preserve">889 935 </t>
  </si>
  <si>
    <t xml:space="preserve">Otthonteremtési támogatás</t>
  </si>
  <si>
    <t xml:space="preserve">889 936 </t>
  </si>
  <si>
    <t xml:space="preserve">Gyermektartásdíj megelőlegezése</t>
  </si>
  <si>
    <t xml:space="preserve">889 942 </t>
  </si>
  <si>
    <t xml:space="preserve">Önkormányzatok által nyújtott lakástámogatás</t>
  </si>
  <si>
    <t xml:space="preserve">889 943 </t>
  </si>
  <si>
    <t xml:space="preserve">Munkáltatók által nyújtott lakástámogatások</t>
  </si>
  <si>
    <t xml:space="preserve">890 216 </t>
  </si>
  <si>
    <t xml:space="preserve">Önkormányzati ifjúsági kezdeményezések és programok, valamint támogatásuk</t>
  </si>
  <si>
    <t xml:space="preserve">Civil szervezetek működési támogatása</t>
  </si>
  <si>
    <t xml:space="preserve">890 302 </t>
  </si>
  <si>
    <t xml:space="preserve">Civil szervezetek program – és egyéb támogatása, Polgárőrség</t>
  </si>
  <si>
    <t xml:space="preserve">890 443 </t>
  </si>
  <si>
    <t xml:space="preserve">Közmunka</t>
  </si>
  <si>
    <t xml:space="preserve">890 509 </t>
  </si>
  <si>
    <t xml:space="preserve">Egyéb m.n.s. közösségi, társadalmi tevékenységek támogatása</t>
  </si>
  <si>
    <t xml:space="preserve">Sportlétesítmények müködtetése és fejlesztése</t>
  </si>
  <si>
    <t xml:space="preserve">931 204 </t>
  </si>
  <si>
    <t xml:space="preserve">Iskolai, diáksport-tevékenység és támogatása</t>
  </si>
  <si>
    <t xml:space="preserve">Szabadidősport tevékenység és támogatás</t>
  </si>
  <si>
    <t xml:space="preserve">Szabadidős park, fürdő és strandszolgáltatás</t>
  </si>
  <si>
    <t xml:space="preserve">692 000 </t>
  </si>
  <si>
    <t xml:space="preserve">Számviteli, adószakértői tevékenység  </t>
  </si>
  <si>
    <t xml:space="preserve">Polgármesteri Hivatal összesen</t>
  </si>
  <si>
    <t xml:space="preserve">Homokhátsági Munkaszervezet</t>
  </si>
  <si>
    <t xml:space="preserve">429 900</t>
  </si>
  <si>
    <t xml:space="preserve">Egyéb m.n.s. építés</t>
  </si>
  <si>
    <t xml:space="preserve">Mérnöki tevékenység, műszaki tanácsadás</t>
  </si>
  <si>
    <t xml:space="preserve">Szektorhoz nem köthető komplex regionális gazdaságfejlesztési projektek támogatása</t>
  </si>
  <si>
    <t xml:space="preserve">Homokhátsági Munkaszervezet összesen</t>
  </si>
  <si>
    <t xml:space="preserve">Polgármesteri Hivatal és intézménye alaptevékenység összesen</t>
  </si>
  <si>
    <t xml:space="preserve">Polgármesteri Hivatal és intézménye kiegészítő tevékenység összesen</t>
  </si>
  <si>
    <t xml:space="preserve">Polgármesteri Hivatal és intézménye kisegítő tevékenység összesen</t>
  </si>
  <si>
    <t xml:space="preserve">Polgármesteri Hivatal és intézménye vállalkozási tevékenység összesen</t>
  </si>
  <si>
    <t xml:space="preserve">Polgármesteri Hivatal és intézménye mindösszesen</t>
  </si>
  <si>
    <t xml:space="preserve">Város Összesen alaptevékenység összesen</t>
  </si>
  <si>
    <t xml:space="preserve">Város Összesen kiegészítő tevékenység összesen</t>
  </si>
  <si>
    <t xml:space="preserve">Város Összesen kisegítő tevékenység összesen</t>
  </si>
  <si>
    <t xml:space="preserve">Város Összesen vállalkozási tevékenység összesen</t>
  </si>
  <si>
    <t xml:space="preserve">Város Összesen mindösszesen</t>
  </si>
  <si>
    <t xml:space="preserve"> - Intézményfinanszírozás</t>
  </si>
  <si>
    <t xml:space="preserve">Önkormányzat összesen halmozódás nélkül</t>
  </si>
  <si>
    <t xml:space="preserve"> Jelentősebb, jelzáloggal terhelhető ingatlanok  (lakások és erdők nélkül)</t>
  </si>
  <si>
    <t xml:space="preserve">Ingatlan címe</t>
  </si>
  <si>
    <t xml:space="preserve">Helyrajzi száma</t>
  </si>
  <si>
    <t xml:space="preserve">Alapterülete</t>
  </si>
  <si>
    <t xml:space="preserve">Becsült értéke eFt </t>
  </si>
  <si>
    <t xml:space="preserve">Csongrád, Fő u.  54. (üzlet)</t>
  </si>
  <si>
    <t xml:space="preserve">1212/A/5</t>
  </si>
  <si>
    <t xml:space="preserve">39  m²</t>
  </si>
  <si>
    <t xml:space="preserve">2.300</t>
  </si>
  <si>
    <t xml:space="preserve">Jelzáloggal nem terhelt</t>
  </si>
  <si>
    <t xml:space="preserve">1212/A/6</t>
  </si>
  <si>
    <t xml:space="preserve">77  m²</t>
  </si>
  <si>
    <t xml:space="preserve">8.000</t>
  </si>
  <si>
    <t xml:space="preserve">Csongrád, Fő u. 2-4. fszt. 1. (üzlet)</t>
  </si>
  <si>
    <t xml:space="preserve">227/2/A/68</t>
  </si>
  <si>
    <t xml:space="preserve">315 m²</t>
  </si>
  <si>
    <t xml:space="preserve">31.500</t>
  </si>
  <si>
    <t xml:space="preserve">Csongrád, Fő u. 2-4. fszt. 2. (üzlet) </t>
  </si>
  <si>
    <t xml:space="preserve">227/2/A/69</t>
  </si>
  <si>
    <t xml:space="preserve">61 m²</t>
  </si>
  <si>
    <t xml:space="preserve">6.100</t>
  </si>
  <si>
    <t xml:space="preserve">Csongrád, Fő u. 2-4. fszt. 3. (üzlet)</t>
  </si>
  <si>
    <t xml:space="preserve">227/2/A/70</t>
  </si>
  <si>
    <t xml:space="preserve">81 m²</t>
  </si>
  <si>
    <t xml:space="preserve">8.100</t>
  </si>
  <si>
    <t xml:space="preserve">Csongrád, Fő u. 2-4. fszt. 4. (üzlet)</t>
  </si>
  <si>
    <t xml:space="preserve">227/2/A/71</t>
  </si>
  <si>
    <t xml:space="preserve">41 m²</t>
  </si>
  <si>
    <t xml:space="preserve">4.100</t>
  </si>
  <si>
    <t xml:space="preserve">Jelzáloggal nem terhelt </t>
  </si>
  <si>
    <t xml:space="preserve">Csongrád, Fő u. 2-4. fszt. 5. (üzlet)</t>
  </si>
  <si>
    <t xml:space="preserve">227/2/A/72</t>
  </si>
  <si>
    <t xml:space="preserve">400 m²</t>
  </si>
  <si>
    <t xml:space="preserve">42.000</t>
  </si>
  <si>
    <t xml:space="preserve">Csongrád, Fő u. 11-17. fszt. 71. (üzlet)</t>
  </si>
  <si>
    <t xml:space="preserve">634/A/71</t>
  </si>
  <si>
    <t xml:space="preserve">140 m²</t>
  </si>
  <si>
    <t xml:space="preserve">11.200</t>
  </si>
  <si>
    <t xml:space="preserve">Csongrád, Fő u. 11-17. fszt. 72. (üzlet)</t>
  </si>
  <si>
    <t xml:space="preserve">634/A/72</t>
  </si>
  <si>
    <t xml:space="preserve">223 m²</t>
  </si>
  <si>
    <t xml:space="preserve">19.000</t>
  </si>
  <si>
    <t xml:space="preserve">Csongrád, Dózsa Gy. tér 6. (fürdő)</t>
  </si>
  <si>
    <t xml:space="preserve">20.290 m²</t>
  </si>
  <si>
    <t xml:space="preserve">199.070</t>
  </si>
  <si>
    <t xml:space="preserve">Csongrád, Bercsényi u. 37. (telephely)</t>
  </si>
  <si>
    <t xml:space="preserve">1642/5</t>
  </si>
  <si>
    <t xml:space="preserve">3.465 m²</t>
  </si>
  <si>
    <t xml:space="preserve">7.266</t>
  </si>
  <si>
    <t xml:space="preserve"> Csongrád, Bercsényi u. 37/a (telephely)</t>
  </si>
  <si>
    <t xml:space="preserve">1642/6</t>
  </si>
  <si>
    <t xml:space="preserve">2.207 m²</t>
  </si>
  <si>
    <t xml:space="preserve">30.000</t>
  </si>
  <si>
    <t xml:space="preserve"> Csongrád, Fő u. 26.</t>
  </si>
  <si>
    <t xml:space="preserve">846 m²</t>
  </si>
  <si>
    <t xml:space="preserve">47.000</t>
  </si>
  <si>
    <t xml:space="preserve"> Csongrád, Dózsa Gy. tér 1.(Posta)</t>
  </si>
  <si>
    <t xml:space="preserve">1.775 m²</t>
  </si>
  <si>
    <t xml:space="preserve">66.330 </t>
  </si>
  <si>
    <t xml:space="preserve">Csongrád, külterület (szántó)</t>
  </si>
  <si>
    <t xml:space="preserve">0317/5</t>
  </si>
  <si>
    <t xml:space="preserve">35.142 m²</t>
  </si>
  <si>
    <t xml:space="preserve">2.638</t>
  </si>
  <si>
    <t xml:space="preserve">Csongrád, külterület (szántó, gyep)</t>
  </si>
  <si>
    <t xml:space="preserve">0464/1</t>
  </si>
  <si>
    <t xml:space="preserve">128.676 m²</t>
  </si>
  <si>
    <t xml:space="preserve">8.464</t>
  </si>
  <si>
    <t xml:space="preserve">Csongrád, külterület (gyep)</t>
  </si>
  <si>
    <t xml:space="preserve">0314/3</t>
  </si>
  <si>
    <t xml:space="preserve">13.011 m²</t>
  </si>
  <si>
    <t xml:space="preserve">6.500</t>
  </si>
  <si>
    <t xml:space="preserve">0755</t>
  </si>
  <si>
    <t xml:space="preserve">26.273 m²</t>
  </si>
  <si>
    <t xml:space="preserve">7.900</t>
  </si>
  <si>
    <t xml:space="preserve">0766</t>
  </si>
  <si>
    <t xml:space="preserve">18.656 m² </t>
  </si>
  <si>
    <t xml:space="preserve">Csongrád, külterület (szántó, erdő)</t>
  </si>
  <si>
    <t xml:space="preserve">0133/3</t>
  </si>
  <si>
    <t xml:space="preserve">92.313 m²</t>
  </si>
  <si>
    <t xml:space="preserve">4.931</t>
  </si>
  <si>
    <t xml:space="preserve">07/6</t>
  </si>
  <si>
    <t xml:space="preserve">70.682 m²  </t>
  </si>
  <si>
    <t xml:space="preserve">4.660</t>
  </si>
  <si>
    <t xml:space="preserve">0753</t>
  </si>
  <si>
    <t xml:space="preserve">8.982 m²</t>
  </si>
  <si>
    <t xml:space="preserve">2.640</t>
  </si>
  <si>
    <t xml:space="preserve">Valamennyi önkormányzati ingatlan tehermentes.</t>
  </si>
  <si>
    <t xml:space="preserve">2007. dec.31.</t>
  </si>
  <si>
    <t xml:space="preserve">2008. dec.31.</t>
  </si>
  <si>
    <t xml:space="preserve">2009. dec.31.</t>
  </si>
  <si>
    <t xml:space="preserve">1-30 nap</t>
  </si>
  <si>
    <t xml:space="preserve">30-90 nap</t>
  </si>
  <si>
    <t xml:space="preserve">90 napon túli </t>
  </si>
  <si>
    <t xml:space="preserve">Kifizetetlen számlák állományai szállítók felé</t>
  </si>
  <si>
    <t xml:space="preserve">Egyesített Egészségügyi Intézm.</t>
  </si>
  <si>
    <t xml:space="preserve">Gamesz  </t>
  </si>
  <si>
    <t xml:space="preserve">Művelődési Központ</t>
  </si>
  <si>
    <t xml:space="preserve">Városi Könyvtár</t>
  </si>
  <si>
    <t xml:space="preserve">Mindösszesen  </t>
  </si>
  <si>
    <t xml:space="preserve">Társulás intézményei</t>
  </si>
  <si>
    <t xml:space="preserve">Szociális Ellátások Intézménye</t>
  </si>
  <si>
    <t xml:space="preserve">Iskolák Igazgatósága</t>
  </si>
  <si>
    <t xml:space="preserve">Piroskavárosi Szociális Intézm.</t>
  </si>
  <si>
    <t xml:space="preserve">Intézményi kintlevőségek</t>
  </si>
</sst>
</file>

<file path=xl/styles.xml><?xml version="1.0" encoding="utf-8"?>
<styleSheet xmlns="http://schemas.openxmlformats.org/spreadsheetml/2006/main">
  <numFmts count="10">
    <numFmt numFmtId="164" formatCode="General"/>
    <numFmt numFmtId="165" formatCode="#,##0"/>
    <numFmt numFmtId="166" formatCode="0"/>
    <numFmt numFmtId="167" formatCode="@"/>
    <numFmt numFmtId="168" formatCode="#,##0\ _F_t"/>
    <numFmt numFmtId="169" formatCode="0.000"/>
    <numFmt numFmtId="170" formatCode="[$-409]m/d/yyyy"/>
    <numFmt numFmtId="171" formatCode="0%"/>
    <numFmt numFmtId="172" formatCode="0.00%"/>
    <numFmt numFmtId="173" formatCode="#,##0;[RED]#,##0"/>
  </numFmts>
  <fonts count="6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1"/>
      <color rgb="FFFFFFFF"/>
      <name val="Calibri"/>
      <family val="2"/>
      <charset val="238"/>
    </font>
    <font>
      <sz val="11"/>
      <color rgb="FFFF0000"/>
      <name val="Calibri"/>
      <family val="2"/>
      <charset val="238"/>
    </font>
    <font>
      <sz val="11"/>
      <color rgb="FF008000"/>
      <name val="Calibri"/>
      <family val="2"/>
      <charset val="238"/>
    </font>
    <font>
      <b val="true"/>
      <sz val="11"/>
      <color rgb="FF424242"/>
      <name val="Calibri"/>
      <family val="2"/>
      <charset val="238"/>
    </font>
    <font>
      <i val="true"/>
      <sz val="11"/>
      <color rgb="FF808080"/>
      <name val="Calibri"/>
      <family val="2"/>
      <charset val="238"/>
    </font>
    <font>
      <sz val="11"/>
      <color rgb="FF800080"/>
      <name val="Calibri"/>
      <family val="2"/>
      <charset val="238"/>
    </font>
    <font>
      <sz val="11"/>
      <color rgb="FF808000"/>
      <name val="Calibri"/>
      <family val="2"/>
      <charset val="238"/>
    </font>
    <font>
      <b val="true"/>
      <sz val="11"/>
      <color rgb="FFFF0000"/>
      <name val="Calibri"/>
      <family val="2"/>
      <charset val="238"/>
    </font>
    <font>
      <b val="true"/>
      <sz val="11"/>
      <color rgb="FF000000"/>
      <name val="Calibri"/>
      <family val="2"/>
      <charset val="238"/>
    </font>
    <font>
      <sz val="12"/>
      <name val="Times New Roman"/>
      <family val="1"/>
    </font>
    <font>
      <b val="true"/>
      <sz val="12"/>
      <name val="Times New Roman"/>
      <family val="1"/>
    </font>
    <font>
      <sz val="12"/>
      <name val="Times New Roman"/>
      <family val="1"/>
      <charset val="238"/>
    </font>
    <font>
      <sz val="11"/>
      <name val="Times New Roman"/>
      <family val="1"/>
      <charset val="238"/>
    </font>
    <font>
      <b val="true"/>
      <sz val="11"/>
      <name val="Times New Roman"/>
      <family val="1"/>
      <charset val="238"/>
    </font>
    <font>
      <sz val="8"/>
      <name val="Times New Roman"/>
      <family val="1"/>
      <charset val="238"/>
    </font>
    <font>
      <b val="true"/>
      <sz val="8"/>
      <name val="Times New Roman"/>
      <family val="1"/>
      <charset val="238"/>
    </font>
    <font>
      <sz val="10"/>
      <name val="Times New Roman"/>
      <family val="1"/>
      <charset val="238"/>
    </font>
    <font>
      <b val="true"/>
      <i val="true"/>
      <sz val="11"/>
      <name val="Times New Roman"/>
      <family val="1"/>
      <charset val="238"/>
    </font>
    <font>
      <i val="true"/>
      <sz val="8"/>
      <name val="Times New Roman"/>
      <family val="1"/>
      <charset val="238"/>
    </font>
    <font>
      <i val="true"/>
      <sz val="10"/>
      <name val="Times New Roman"/>
      <family val="1"/>
      <charset val="238"/>
    </font>
    <font>
      <i val="true"/>
      <sz val="9"/>
      <name val="Times New Roman"/>
      <family val="1"/>
      <charset val="238"/>
    </font>
    <font>
      <b val="true"/>
      <i val="true"/>
      <sz val="10"/>
      <name val="Times New Roman"/>
      <family val="1"/>
      <charset val="238"/>
    </font>
    <font>
      <i val="true"/>
      <sz val="11"/>
      <name val="Times New Roman"/>
      <family val="1"/>
      <charset val="238"/>
    </font>
    <font>
      <sz val="9"/>
      <name val="Times New Roman"/>
      <family val="1"/>
      <charset val="238"/>
    </font>
    <font>
      <b val="true"/>
      <sz val="9"/>
      <name val="Times New Roman"/>
      <family val="1"/>
      <charset val="238"/>
    </font>
    <font>
      <b val="true"/>
      <i val="true"/>
      <sz val="9"/>
      <name val="Times New Roman"/>
      <family val="1"/>
      <charset val="238"/>
    </font>
    <font>
      <b val="true"/>
      <sz val="12"/>
      <name val="Times New Roman"/>
      <family val="1"/>
      <charset val="238"/>
    </font>
    <font>
      <sz val="11"/>
      <name val="Times New Roman"/>
      <family val="1"/>
    </font>
    <font>
      <b val="true"/>
      <sz val="11"/>
      <name val="Times New Roman"/>
      <family val="1"/>
    </font>
    <font>
      <b val="true"/>
      <sz val="10"/>
      <name val="Times New Roman"/>
      <family val="1"/>
      <charset val="238"/>
    </font>
    <font>
      <strike val="true"/>
      <sz val="8"/>
      <name val="Times New Roman"/>
      <family val="1"/>
      <charset val="238"/>
    </font>
    <font>
      <strike val="true"/>
      <sz val="11"/>
      <name val="Times New Roman"/>
      <family val="1"/>
      <charset val="238"/>
    </font>
    <font>
      <sz val="8"/>
      <name val="Times New Roman"/>
      <family val="1"/>
    </font>
    <font>
      <b val="true"/>
      <i val="true"/>
      <sz val="8"/>
      <name val="Times New Roman"/>
      <family val="1"/>
      <charset val="238"/>
    </font>
    <font>
      <sz val="7"/>
      <name val="Times New Roman"/>
      <family val="1"/>
    </font>
    <font>
      <i val="true"/>
      <sz val="8"/>
      <name val="Times New Roman"/>
      <family val="1"/>
    </font>
    <font>
      <b val="true"/>
      <i val="true"/>
      <sz val="8"/>
      <name val="Times New Roman"/>
      <family val="1"/>
    </font>
    <font>
      <b val="true"/>
      <sz val="8"/>
      <name val="Times New Roman"/>
      <family val="1"/>
    </font>
    <font>
      <b val="true"/>
      <sz val="7"/>
      <name val="Times New Roman"/>
      <family val="1"/>
    </font>
    <font>
      <b val="true"/>
      <sz val="14"/>
      <name val="Times New Roman"/>
      <family val="1"/>
      <charset val="238"/>
    </font>
    <font>
      <b val="true"/>
      <sz val="8"/>
      <color rgb="FF000000"/>
      <name val="Tahoma"/>
      <family val="2"/>
      <charset val="238"/>
    </font>
    <font>
      <sz val="8"/>
      <color rgb="FF000000"/>
      <name val="Tahoma"/>
      <family val="2"/>
      <charset val="238"/>
    </font>
    <font>
      <b val="true"/>
      <sz val="16"/>
      <name val="Times New Roman"/>
      <family val="1"/>
    </font>
    <font>
      <b val="true"/>
      <sz val="16"/>
      <name val="Arial CE"/>
      <family val="0"/>
      <charset val="238"/>
    </font>
    <font>
      <sz val="10"/>
      <name val="Times New Roman"/>
      <family val="1"/>
    </font>
    <font>
      <b val="true"/>
      <sz val="10"/>
      <name val="Times New Roman"/>
      <family val="1"/>
    </font>
    <font>
      <sz val="6"/>
      <name val="Times New Roman"/>
      <family val="1"/>
      <charset val="238"/>
    </font>
    <font>
      <b val="true"/>
      <sz val="6"/>
      <name val="Times New Roman"/>
      <family val="1"/>
      <charset val="238"/>
    </font>
    <font>
      <b val="true"/>
      <sz val="7"/>
      <name val="Times New Roman"/>
      <family val="1"/>
      <charset val="238"/>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FFFF00"/>
        <bgColor rgb="FFFFFF00"/>
      </patternFill>
    </fill>
    <fill>
      <patternFill patternType="solid">
        <fgColor rgb="FFCCFFCC"/>
        <bgColor rgb="FFCC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1" borderId="5" applyFont="true" applyBorder="true" applyAlignment="false" applyProtection="false"/>
    <xf numFmtId="164" fontId="12" fillId="0" borderId="0" applyFont="true" applyBorder="false" applyAlignment="false" applyProtection="false"/>
    <xf numFmtId="164" fontId="12" fillId="0" borderId="6" applyFont="true" applyBorder="true" applyAlignment="false" applyProtection="false"/>
    <xf numFmtId="164" fontId="0" fillId="4" borderId="7" applyFont="true" applyBorder="tru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3" fillId="6" borderId="0" applyFont="true" applyBorder="false" applyAlignment="false" applyProtection="false"/>
    <xf numFmtId="164" fontId="14" fillId="16" borderId="8" applyFont="true" applyBorder="true" applyAlignment="false" applyProtection="false"/>
    <xf numFmtId="164" fontId="15" fillId="0" borderId="0" applyFont="true" applyBorder="false" applyAlignment="false" applyProtection="false"/>
    <xf numFmtId="164" fontId="16" fillId="17" borderId="0" applyFont="true" applyBorder="false" applyAlignment="false" applyProtection="false"/>
    <xf numFmtId="164" fontId="17" fillId="7" borderId="0" applyFont="true" applyBorder="false" applyAlignment="false" applyProtection="false"/>
    <xf numFmtId="164" fontId="18" fillId="16" borderId="1" applyFont="true" applyBorder="true" applyAlignment="false" applyProtection="false"/>
    <xf numFmtId="164" fontId="19" fillId="0" borderId="9"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5" fontId="20" fillId="0" borderId="11"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general" vertical="center" textRotation="0" wrapText="true" indent="0" shrinkToFit="false"/>
      <protection locked="true" hidden="false"/>
    </xf>
    <xf numFmtId="165" fontId="20" fillId="0" borderId="12" xfId="0" applyFont="true" applyBorder="true" applyAlignment="true" applyProtection="false">
      <alignment horizontal="general" vertical="center" textRotation="0" wrapText="true" indent="0" shrinkToFit="false"/>
      <protection locked="true" hidden="false"/>
    </xf>
    <xf numFmtId="165" fontId="20" fillId="0" borderId="13"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5" fontId="20" fillId="0" borderId="19" xfId="0" applyFont="true" applyBorder="true" applyAlignment="true" applyProtection="false">
      <alignment horizontal="general" vertical="center" textRotation="0" wrapText="true" indent="0" shrinkToFit="false"/>
      <protection locked="true" hidden="false"/>
    </xf>
    <xf numFmtId="165" fontId="22" fillId="0" borderId="19" xfId="0" applyFont="true" applyBorder="true" applyAlignment="true" applyProtection="false">
      <alignment horizontal="general" vertical="center" textRotation="0" wrapText="true" indent="0" shrinkToFit="false"/>
      <protection locked="true" hidden="false"/>
    </xf>
    <xf numFmtId="165" fontId="20" fillId="0" borderId="20" xfId="0" applyFont="true" applyBorder="true" applyAlignment="true" applyProtection="false">
      <alignment horizontal="general" vertical="center" textRotation="0" wrapText="true" indent="0" shrinkToFit="false"/>
      <protection locked="true" hidden="false"/>
    </xf>
    <xf numFmtId="165" fontId="20"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general" vertical="center" textRotation="0" wrapText="true" indent="0" shrinkToFit="false"/>
      <protection locked="true" hidden="false"/>
    </xf>
    <xf numFmtId="165" fontId="21" fillId="0" borderId="1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4" fillId="18" borderId="23"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6" fontId="24" fillId="18" borderId="1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3" fillId="0" borderId="24" xfId="0" applyFont="true" applyBorder="true" applyAlignment="true" applyProtection="false">
      <alignment horizontal="center" vertical="bottom" textRotation="0" wrapText="true" indent="0" shrinkToFit="false"/>
      <protection locked="true" hidden="false"/>
    </xf>
    <xf numFmtId="166" fontId="27" fillId="0" borderId="25" xfId="0" applyFont="true" applyBorder="true" applyAlignment="true" applyProtection="false">
      <alignment horizontal="center" vertical="bottom" textRotation="0" wrapText="true" indent="0" shrinkToFit="false"/>
      <protection locked="true" hidden="false"/>
    </xf>
    <xf numFmtId="166" fontId="27" fillId="0" borderId="26" xfId="0" applyFont="true" applyBorder="true" applyAlignment="true" applyProtection="false">
      <alignment horizontal="center" vertical="bottom" textRotation="0" wrapText="true" indent="0" shrinkToFit="false"/>
      <protection locked="true" hidden="false"/>
    </xf>
    <xf numFmtId="166" fontId="27" fillId="18" borderId="26"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4" fillId="0" borderId="17" xfId="0" applyFont="true" applyBorder="true" applyAlignment="true" applyProtection="false">
      <alignment horizontal="general" vertical="bottom" textRotation="0" wrapText="true" indent="0" shrinkToFit="false"/>
      <protection locked="true" hidden="false"/>
    </xf>
    <xf numFmtId="165" fontId="28" fillId="0" borderId="19" xfId="0" applyFont="true" applyBorder="true" applyAlignment="true" applyProtection="false">
      <alignment horizontal="right" vertical="bottom" textRotation="0" wrapText="true" indent="0" shrinkToFit="false"/>
      <protection locked="true" hidden="false"/>
    </xf>
    <xf numFmtId="165" fontId="28" fillId="18" borderId="19" xfId="0" applyFont="true" applyBorder="true" applyAlignment="true" applyProtection="false">
      <alignment horizontal="right" vertical="bottom" textRotation="0" wrapText="true" indent="0" shrinkToFit="false"/>
      <protection locked="true" hidden="false"/>
    </xf>
    <xf numFmtId="165" fontId="28" fillId="0" borderId="19" xfId="0" applyFont="true" applyBorder="true" applyAlignment="true" applyProtection="false">
      <alignment horizontal="right"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5" fontId="24"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bottom" textRotation="0" wrapText="true" indent="0" shrinkToFit="false"/>
      <protection locked="true" hidden="false"/>
    </xf>
    <xf numFmtId="165" fontId="23"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bottom" textRotation="0" wrapText="true" indent="0" shrinkToFit="false"/>
      <protection locked="true" hidden="false"/>
    </xf>
    <xf numFmtId="166" fontId="23" fillId="0" borderId="18" xfId="0" applyFont="true" applyBorder="true" applyAlignment="true" applyProtection="false">
      <alignment horizontal="general" vertical="bottom" textRotation="0" wrapText="true" indent="0" shrinkToFit="false"/>
      <protection locked="true" hidden="false"/>
    </xf>
    <xf numFmtId="166" fontId="28" fillId="0" borderId="18" xfId="0" applyFont="true" applyBorder="true" applyAlignment="true" applyProtection="false">
      <alignment horizontal="general" vertical="bottom" textRotation="0" wrapText="true" indent="0" shrinkToFit="false"/>
      <protection locked="true" hidden="false"/>
    </xf>
    <xf numFmtId="165" fontId="29" fillId="0" borderId="27"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25" fillId="0" borderId="27" xfId="0" applyFont="true" applyBorder="true" applyAlignment="true" applyProtection="false">
      <alignment horizontal="general" vertical="bottom" textRotation="0" wrapText="true" indent="0" shrinkToFit="false"/>
      <protection locked="true" hidden="false"/>
    </xf>
    <xf numFmtId="165" fontId="24" fillId="0" borderId="19" xfId="0" applyFont="true" applyBorder="true" applyAlignment="true" applyProtection="false">
      <alignment horizontal="right" vertical="bottom" textRotation="0" wrapText="true" indent="0" shrinkToFit="false"/>
      <protection locked="true" hidden="false"/>
    </xf>
    <xf numFmtId="165" fontId="25" fillId="0" borderId="27"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6" fontId="30" fillId="0" borderId="18"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left" vertical="bottom" textRotation="0" wrapText="true" indent="0" shrinkToFit="false"/>
      <protection locked="true" hidden="false"/>
    </xf>
    <xf numFmtId="165" fontId="30" fillId="18" borderId="19"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left" vertical="bottom" textRotation="0" wrapText="true" indent="0" shrinkToFit="false"/>
      <protection locked="true" hidden="false"/>
    </xf>
    <xf numFmtId="165" fontId="32" fillId="18" borderId="19"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left" vertical="bottom" textRotation="0" wrapText="true" indent="0" shrinkToFit="false"/>
      <protection locked="true" hidden="false"/>
    </xf>
    <xf numFmtId="166" fontId="33" fillId="0" borderId="18" xfId="0" applyFont="true" applyBorder="true" applyAlignment="true" applyProtection="false">
      <alignment horizontal="general" vertical="bottom" textRotation="0" wrapText="true" indent="0" shrinkToFit="false"/>
      <protection locked="true" hidden="false"/>
    </xf>
    <xf numFmtId="165" fontId="33" fillId="0" borderId="19"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6" fontId="23"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center" textRotation="0" wrapText="true" indent="0" shrinkToFit="false"/>
      <protection locked="true" hidden="false"/>
    </xf>
    <xf numFmtId="165" fontId="33" fillId="18" borderId="19" xfId="0" applyFont="true" applyBorder="true" applyAlignment="true" applyProtection="false">
      <alignment horizontal="right" vertical="bottom" textRotation="0" wrapText="true" indent="0" shrinkToFit="false"/>
      <protection locked="true" hidden="false"/>
    </xf>
    <xf numFmtId="166" fontId="24" fillId="0" borderId="2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5" fontId="36" fillId="0" borderId="18"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tru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65" fontId="36" fillId="0" borderId="31"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5" fontId="34" fillId="0" borderId="33" xfId="0" applyFont="true" applyBorder="true" applyAlignment="false" applyProtection="false">
      <alignment horizontal="general" vertical="bottom" textRotation="0" wrapText="false" indent="0" shrinkToFit="false"/>
      <protection locked="true" hidden="false"/>
    </xf>
    <xf numFmtId="165" fontId="34" fillId="0" borderId="34" xfId="0" applyFont="true" applyBorder="true" applyAlignment="false" applyProtection="false">
      <alignment horizontal="general" vertical="bottom" textRotation="0" wrapText="false" indent="0" shrinkToFit="false"/>
      <protection locked="true" hidden="false"/>
    </xf>
    <xf numFmtId="165" fontId="36" fillId="0" borderId="34" xfId="0" applyFont="true" applyBorder="true" applyAlignment="false" applyProtection="false">
      <alignment horizontal="general" vertical="bottom" textRotation="0" wrapText="false" indent="0" shrinkToFit="false"/>
      <protection locked="true" hidden="false"/>
    </xf>
    <xf numFmtId="165" fontId="36" fillId="0" borderId="35"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right" vertical="bottom" textRotation="0" wrapText="false" indent="0" shrinkToFit="false"/>
      <protection locked="true" hidden="false"/>
    </xf>
    <xf numFmtId="165" fontId="34" fillId="0" borderId="21" xfId="0" applyFont="true" applyBorder="true" applyAlignment="true" applyProtection="false">
      <alignment horizontal="right" vertical="bottom" textRotation="0" wrapText="false" indent="0" shrinkToFit="false"/>
      <protection locked="true" hidden="false"/>
    </xf>
    <xf numFmtId="165" fontId="34" fillId="0" borderId="18" xfId="0" applyFont="true" applyBorder="true" applyAlignment="true" applyProtection="false">
      <alignment horizontal="right" vertical="center" textRotation="0" wrapText="false" indent="0" shrinkToFit="false"/>
      <protection locked="true" hidden="false"/>
    </xf>
    <xf numFmtId="165" fontId="34" fillId="0" borderId="21" xfId="0" applyFont="true" applyBorder="true" applyAlignment="true" applyProtection="false">
      <alignment horizontal="right" vertical="center" textRotation="0" wrapText="false" indent="0" shrinkToFit="false"/>
      <protection locked="true" hidden="false"/>
    </xf>
    <xf numFmtId="165" fontId="36" fillId="0" borderId="18" xfId="0" applyFont="true" applyBorder="true" applyAlignment="true" applyProtection="false">
      <alignment horizontal="center" vertical="center" textRotation="0" wrapText="false" indent="0" shrinkToFit="false"/>
      <protection locked="true" hidden="false"/>
    </xf>
    <xf numFmtId="165" fontId="36" fillId="0" borderId="21"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8" fontId="24" fillId="0" borderId="38"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8" fontId="24" fillId="0" borderId="40"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7" fontId="37" fillId="0" borderId="17"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8" fontId="24" fillId="0" borderId="11"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8" fontId="23" fillId="0" borderId="19"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27" fillId="0" borderId="2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8" fontId="24" fillId="0" borderId="14" xfId="0" applyFont="true" applyBorder="true" applyAlignment="true" applyProtection="false">
      <alignment horizontal="righ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8" fontId="23" fillId="0" borderId="38" xfId="0" applyFont="true" applyBorder="true" applyAlignment="true" applyProtection="false">
      <alignment horizontal="right" vertical="center" textRotation="0" wrapText="true" indent="0" shrinkToFit="false"/>
      <protection locked="true" hidden="false"/>
    </xf>
    <xf numFmtId="168" fontId="23"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8" fontId="23" fillId="0" borderId="23" xfId="0" applyFont="true" applyBorder="true" applyAlignment="true" applyProtection="false">
      <alignment horizontal="right" vertical="center" textRotation="0" wrapText="true" indent="0" shrinkToFit="false"/>
      <protection locked="true" hidden="false"/>
    </xf>
    <xf numFmtId="168" fontId="23" fillId="19" borderId="19" xfId="0" applyFont="true" applyBorder="true" applyAlignment="true" applyProtection="false">
      <alignment horizontal="right"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8" fontId="24" fillId="0" borderId="23" xfId="0" applyFont="true" applyBorder="true" applyAlignment="true" applyProtection="false">
      <alignment horizontal="right" vertical="center" textRotation="0" wrapText="true" indent="0" shrinkToFit="false"/>
      <protection locked="true" hidden="false"/>
    </xf>
    <xf numFmtId="168" fontId="24" fillId="0" borderId="25" xfId="0" applyFont="true" applyBorder="true" applyAlignment="true" applyProtection="false">
      <alignment horizontal="right" vertical="center" textRotation="0" wrapText="true" indent="0" shrinkToFit="false"/>
      <protection locked="true" hidden="false"/>
    </xf>
    <xf numFmtId="168" fontId="24" fillId="0" borderId="41" xfId="0" applyFont="true" applyBorder="true" applyAlignment="true" applyProtection="false">
      <alignment horizontal="right" vertical="center" textRotation="0" wrapText="true" indent="0" shrinkToFit="false"/>
      <protection locked="true" hidden="false"/>
    </xf>
    <xf numFmtId="164" fontId="26" fillId="0" borderId="42" xfId="0" applyFont="true" applyBorder="true" applyAlignment="true" applyProtection="false">
      <alignment horizontal="left" vertical="center" textRotation="0" wrapText="true" indent="0" shrinkToFit="false"/>
      <protection locked="true" hidden="false"/>
    </xf>
    <xf numFmtId="168" fontId="38" fillId="0" borderId="19"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7" fillId="0" borderId="33"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right" vertical="center" textRotation="0" wrapText="true" indent="0" shrinkToFit="false"/>
      <protection locked="true" hidden="false"/>
    </xf>
    <xf numFmtId="168" fontId="23" fillId="0" borderId="34" xfId="0" applyFont="true" applyBorder="true" applyAlignment="true" applyProtection="false">
      <alignment horizontal="right" vertical="center" textRotation="0" wrapText="true" indent="0" shrinkToFit="false"/>
      <protection locked="true" hidden="false"/>
    </xf>
    <xf numFmtId="168" fontId="39" fillId="0" borderId="25" xfId="0" applyFont="true" applyBorder="true" applyAlignment="true" applyProtection="false">
      <alignment horizontal="right" vertical="center" textRotation="0" wrapText="true" indent="0" shrinkToFit="false"/>
      <protection locked="true" hidden="false"/>
    </xf>
    <xf numFmtId="164" fontId="25" fillId="0" borderId="42"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38" fillId="19" borderId="19" xfId="0" applyFont="true" applyBorder="true" applyAlignment="true" applyProtection="false">
      <alignment horizontal="right" vertical="center" textRotation="0" wrapText="true" indent="0" shrinkToFit="false"/>
      <protection locked="true" hidden="false"/>
    </xf>
    <xf numFmtId="168" fontId="23" fillId="0" borderId="26" xfId="0" applyFont="true" applyBorder="true" applyAlignment="true" applyProtection="false">
      <alignment horizontal="right" vertical="center" textRotation="0" wrapText="true" indent="0" shrinkToFit="false"/>
      <protection locked="true" hidden="false"/>
    </xf>
    <xf numFmtId="168" fontId="23" fillId="0" borderId="43" xfId="0" applyFont="true" applyBorder="true" applyAlignment="true" applyProtection="false">
      <alignment horizontal="right" vertical="center" textRotation="0" wrapText="true" indent="0" shrinkToFit="false"/>
      <protection locked="true" hidden="false"/>
    </xf>
    <xf numFmtId="168" fontId="38" fillId="19" borderId="43" xfId="0" applyFont="true" applyBorder="true" applyAlignment="true" applyProtection="false">
      <alignment horizontal="right" vertical="center" textRotation="0" wrapText="true" indent="0" shrinkToFit="false"/>
      <protection locked="true" hidden="false"/>
    </xf>
    <xf numFmtId="168" fontId="38" fillId="0" borderId="34" xfId="0" applyFont="true" applyBorder="true" applyAlignment="true" applyProtection="false">
      <alignment horizontal="right" vertical="center" textRotation="0" wrapText="true" indent="0" shrinkToFit="false"/>
      <protection locked="true" hidden="false"/>
    </xf>
    <xf numFmtId="168" fontId="23" fillId="0" borderId="44" xfId="0" applyFont="true" applyBorder="true" applyAlignment="true" applyProtection="false">
      <alignment horizontal="right" vertical="center" textRotation="0" wrapText="true" indent="0" shrinkToFit="false"/>
      <protection locked="true" hidden="false"/>
    </xf>
    <xf numFmtId="168" fontId="38" fillId="19" borderId="45"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8" fontId="39" fillId="0" borderId="19" xfId="0" applyFont="true" applyBorder="true" applyAlignment="true" applyProtection="false">
      <alignment horizontal="right" vertical="center" textRotation="0" wrapText="true" indent="0" shrinkToFit="false"/>
      <protection locked="true" hidden="false"/>
    </xf>
    <xf numFmtId="167" fontId="40" fillId="0"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24" fillId="0" borderId="26" xfId="0" applyFont="true" applyBorder="true" applyAlignment="true" applyProtection="false">
      <alignment horizontal="right"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8" fontId="24" fillId="18" borderId="46" xfId="0" applyFont="true" applyBorder="true" applyAlignment="true" applyProtection="false">
      <alignment horizontal="right" vertical="center" textRotation="0" wrapText="true" indent="0" shrinkToFit="false"/>
      <protection locked="true" hidden="false"/>
    </xf>
    <xf numFmtId="168" fontId="24" fillId="0" borderId="46" xfId="0" applyFont="true" applyBorder="true" applyAlignment="true" applyProtection="false">
      <alignment horizontal="right" vertical="center" textRotation="0" wrapText="true" indent="0" shrinkToFit="false"/>
      <protection locked="true" hidden="false"/>
    </xf>
    <xf numFmtId="167" fontId="27" fillId="0" borderId="47" xfId="0" applyFont="true" applyBorder="true" applyAlignment="true" applyProtection="false">
      <alignment horizontal="center" vertical="center" textRotation="0" wrapText="true" indent="0" shrinkToFit="false"/>
      <protection locked="true" hidden="false"/>
    </xf>
    <xf numFmtId="168" fontId="24" fillId="0" borderId="44"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7" fillId="0" borderId="24"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7" fontId="40" fillId="0" borderId="22" xfId="0" applyFont="true" applyBorder="true" applyAlignment="true" applyProtection="false">
      <alignment horizontal="center" vertical="center" textRotation="0" wrapText="true" indent="0" shrinkToFit="false"/>
      <protection locked="true" hidden="false"/>
    </xf>
    <xf numFmtId="168" fontId="24" fillId="18" borderId="14" xfId="0" applyFont="true" applyBorder="true" applyAlignment="true" applyProtection="false">
      <alignment horizontal="right" vertical="center" textRotation="0" wrapText="true" indent="0" shrinkToFit="false"/>
      <protection locked="true" hidden="false"/>
    </xf>
    <xf numFmtId="168" fontId="24" fillId="0" borderId="16"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7" fillId="19"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0" fontId="26" fillId="0" borderId="19" xfId="0" applyFont="true" applyBorder="true" applyAlignment="true" applyProtection="false">
      <alignment horizontal="center" vertical="center" textRotation="0" wrapText="true" indent="0" shrinkToFit="false"/>
      <protection locked="true" hidden="false"/>
    </xf>
    <xf numFmtId="170" fontId="26" fillId="0" borderId="20" xfId="0" applyFont="true" applyBorder="true" applyAlignment="true" applyProtection="false">
      <alignment horizontal="center" vertical="center" textRotation="0" wrapText="true" indent="0" shrinkToFit="false"/>
      <protection locked="true" hidden="false"/>
    </xf>
    <xf numFmtId="169" fontId="26" fillId="0" borderId="48"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right" vertical="center" textRotation="0" wrapText="true" indent="0" shrinkToFit="false"/>
      <protection locked="true" hidden="false"/>
    </xf>
    <xf numFmtId="169" fontId="25"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right" vertical="center" textRotation="0" wrapText="true" indent="0" shrinkToFit="false"/>
      <protection locked="true" hidden="false"/>
    </xf>
    <xf numFmtId="169" fontId="44"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9" fontId="44" fillId="0" borderId="0" xfId="0" applyFont="true" applyBorder="true" applyAlignment="true" applyProtection="false">
      <alignment horizontal="right" vertical="center" textRotation="0" wrapText="true" indent="0" shrinkToFit="false"/>
      <protection locked="true" hidden="false"/>
    </xf>
    <xf numFmtId="165" fontId="43" fillId="0" borderId="19" xfId="0" applyFont="true" applyBorder="true" applyAlignment="true" applyProtection="false">
      <alignment horizontal="right" vertical="center" textRotation="0" wrapText="true" indent="0" shrinkToFit="false"/>
      <protection locked="true" hidden="false"/>
    </xf>
    <xf numFmtId="169" fontId="43" fillId="0" borderId="19" xfId="0" applyFont="true" applyBorder="true" applyAlignment="true" applyProtection="false">
      <alignment horizontal="right" vertical="center" textRotation="0" wrapText="true" indent="0" shrinkToFit="false"/>
      <protection locked="true" hidden="false"/>
    </xf>
    <xf numFmtId="165" fontId="45"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43" fillId="0" borderId="20"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9" fillId="0" borderId="44"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65" fontId="43" fillId="0" borderId="26" xfId="0" applyFont="true" applyBorder="true" applyAlignment="true" applyProtection="false">
      <alignment horizontal="right" vertical="center" textRotation="0" wrapText="true" indent="0" shrinkToFit="false"/>
      <protection locked="true" hidden="false"/>
    </xf>
    <xf numFmtId="164" fontId="46" fillId="0" borderId="20" xfId="0" applyFont="true" applyBorder="true" applyAlignment="true" applyProtection="false">
      <alignment horizontal="left" vertical="center" textRotation="0" wrapText="true" indent="0" shrinkToFit="false"/>
      <protection locked="true" hidden="false"/>
    </xf>
    <xf numFmtId="164" fontId="29" fillId="0" borderId="49" xfId="0" applyFont="true" applyBorder="true" applyAlignment="true" applyProtection="false">
      <alignment horizontal="left" vertical="center" textRotation="0" wrapText="true" indent="0" shrinkToFit="false"/>
      <protection locked="true" hidden="false"/>
    </xf>
    <xf numFmtId="165" fontId="46" fillId="0" borderId="19" xfId="0" applyFont="true" applyBorder="true" applyAlignment="true" applyProtection="false">
      <alignment horizontal="right" vertical="center" textRotation="0" wrapText="true" indent="0" shrinkToFit="false"/>
      <protection locked="true" hidden="false"/>
    </xf>
    <xf numFmtId="169" fontId="46"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right"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right" vertical="center" textRotation="0" wrapText="true" indent="0" shrinkToFit="false"/>
      <protection locked="true" hidden="false"/>
    </xf>
    <xf numFmtId="169" fontId="49" fillId="0" borderId="19" xfId="0" applyFont="true" applyBorder="true" applyAlignment="true" applyProtection="false">
      <alignment horizontal="right" vertical="center" textRotation="0" wrapText="true" indent="0" shrinkToFit="false"/>
      <protection locked="true" hidden="false"/>
    </xf>
    <xf numFmtId="165"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4" fontId="43" fillId="0" borderId="4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5" fontId="43" fillId="0" borderId="19"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5" fontId="29" fillId="0" borderId="19" xfId="0" applyFont="true" applyBorder="true" applyAlignment="true" applyProtection="false">
      <alignment horizontal="right" vertical="center" textRotation="0" wrapText="tru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9" fontId="29"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5" fontId="48" fillId="0" borderId="19" xfId="0" applyFont="true" applyBorder="true" applyAlignment="true" applyProtection="false">
      <alignment horizontal="right" vertical="center" textRotation="0" wrapText="true" indent="0" shrinkToFit="false"/>
      <protection locked="true" hidden="false"/>
    </xf>
    <xf numFmtId="169" fontId="48" fillId="0" borderId="19" xfId="0" applyFont="true" applyBorder="true" applyAlignment="true" applyProtection="false">
      <alignment horizontal="righ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45" fillId="0" borderId="19"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right" vertical="center" textRotation="0" wrapText="true" indent="0" shrinkToFit="false"/>
      <protection locked="true" hidden="false"/>
    </xf>
    <xf numFmtId="169" fontId="48" fillId="0" borderId="0" xfId="0" applyFont="true" applyBorder="true" applyAlignment="true" applyProtection="false">
      <alignment horizontal="right" vertical="center" textRotation="0" wrapText="true" indent="0" shrinkToFit="false"/>
      <protection locked="true" hidden="false"/>
    </xf>
    <xf numFmtId="165" fontId="49" fillId="0" borderId="0" xfId="0" applyFont="true" applyBorder="true" applyAlignment="true" applyProtection="false">
      <alignment horizontal="right" vertical="center" textRotation="0" wrapText="true" indent="0" shrinkToFit="false"/>
      <protection locked="true" hidden="false"/>
    </xf>
    <xf numFmtId="164" fontId="26" fillId="18"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general" vertical="center" textRotation="0" wrapText="true" indent="0" shrinkToFit="false"/>
      <protection locked="true" hidden="false"/>
    </xf>
    <xf numFmtId="165" fontId="26" fillId="0" borderId="19" xfId="0" applyFont="true" applyBorder="true" applyAlignment="true" applyProtection="false">
      <alignment horizontal="right" vertical="center" textRotation="0" wrapText="true" indent="0" shrinkToFit="false"/>
      <protection locked="true" hidden="false"/>
    </xf>
    <xf numFmtId="165" fontId="25"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general" vertical="center" textRotation="0" wrapText="true" indent="0" shrinkToFit="false"/>
      <protection locked="true" hidden="false"/>
    </xf>
    <xf numFmtId="164" fontId="43" fillId="0" borderId="5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right"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20" fillId="18"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20"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72" fontId="2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20" fillId="0" borderId="51" xfId="0" applyFont="true" applyBorder="true" applyAlignment="true" applyProtection="false">
      <alignment horizontal="right"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5" fontId="20" fillId="16" borderId="19" xfId="0" applyFont="true" applyBorder="true" applyAlignment="true" applyProtection="false">
      <alignment horizontal="center" vertical="center" textRotation="0" wrapText="tru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18" borderId="0"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6" fillId="0" borderId="1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8" fontId="56"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70" fontId="38" fillId="0" borderId="19"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right" vertical="center" textRotation="0" wrapText="true" indent="0" shrinkToFit="false"/>
      <protection locked="true" hidden="false"/>
    </xf>
    <xf numFmtId="168" fontId="38" fillId="0" borderId="19" xfId="0" applyFont="true" applyBorder="true" applyAlignment="true" applyProtection="false">
      <alignment horizontal="right"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71" fontId="38" fillId="0" borderId="19" xfId="0" applyFont="true" applyBorder="true" applyAlignment="true" applyProtection="false">
      <alignment horizontal="center" vertical="center" textRotation="0" wrapText="true" indent="0" shrinkToFit="false"/>
      <protection locked="true" hidden="false"/>
    </xf>
    <xf numFmtId="164" fontId="55" fillId="0" borderId="19"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70" fontId="38" fillId="0" borderId="19"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right"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71" fontId="38"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general" vertical="center" textRotation="0" wrapText="true" indent="0" shrinkToFit="false"/>
      <protection locked="true" hidden="false"/>
    </xf>
    <xf numFmtId="171" fontId="38" fillId="0" borderId="19"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right" vertical="center" textRotation="0" wrapText="true" indent="0" shrinkToFit="false"/>
      <protection locked="true" hidden="false"/>
    </xf>
    <xf numFmtId="168" fontId="38" fillId="0" borderId="19" xfId="0" applyFont="true" applyBorder="true" applyAlignment="true" applyProtection="false">
      <alignment horizontal="general" vertical="center" textRotation="0" wrapText="true" indent="0" shrinkToFit="false"/>
      <protection locked="true" hidden="false"/>
    </xf>
    <xf numFmtId="164" fontId="55" fillId="0" borderId="1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18" borderId="19" xfId="0" applyFont="true" applyBorder="true" applyAlignment="true" applyProtection="false">
      <alignment horizontal="center" vertical="center" textRotation="0" wrapText="true" indent="0" shrinkToFit="false"/>
      <protection locked="true" hidden="false"/>
    </xf>
    <xf numFmtId="164" fontId="40" fillId="18" borderId="19" xfId="0" applyFont="true" applyBorder="true" applyAlignment="true" applyProtection="false">
      <alignment horizontal="justify" vertical="center" textRotation="0" wrapText="true" indent="0" shrinkToFit="false"/>
      <protection locked="true" hidden="false"/>
    </xf>
    <xf numFmtId="165" fontId="40" fillId="18" borderId="19"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justify"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right" vertical="center" textRotation="0" wrapText="true" indent="0" shrinkToFit="false"/>
      <protection locked="true" hidden="false"/>
    </xf>
    <xf numFmtId="165" fontId="40" fillId="0" borderId="19"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5" fontId="57" fillId="0" borderId="0" xfId="0" applyFont="true" applyBorder="true" applyAlignment="true" applyProtection="false">
      <alignment horizontal="right" vertical="center" textRotation="0" wrapText="true" indent="0" shrinkToFit="false"/>
      <protection locked="true" hidden="false"/>
    </xf>
    <xf numFmtId="164" fontId="40" fillId="19" borderId="19" xfId="0" applyFont="true" applyBorder="true" applyAlignment="true" applyProtection="false">
      <alignment horizontal="center" vertical="center" textRotation="0" wrapText="true" indent="0" shrinkToFit="false"/>
      <protection locked="true" hidden="false"/>
    </xf>
    <xf numFmtId="164" fontId="40" fillId="19" borderId="19" xfId="0" applyFont="true" applyBorder="true" applyAlignment="true" applyProtection="false">
      <alignment horizontal="justify" vertical="center" textRotation="0" wrapText="true" indent="0" shrinkToFit="false"/>
      <protection locked="true" hidden="false"/>
    </xf>
    <xf numFmtId="165" fontId="40" fillId="19" borderId="19" xfId="0" applyFont="true" applyBorder="true" applyAlignment="true" applyProtection="false">
      <alignment horizontal="right" vertical="center" textRotation="0" wrapText="true" indent="0" shrinkToFit="false"/>
      <protection locked="true" hidden="false"/>
    </xf>
    <xf numFmtId="165" fontId="58"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left"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18"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0" fillId="0" borderId="21"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5" fontId="27" fillId="0" borderId="19" xfId="0" applyFont="true" applyBorder="true" applyAlignment="true" applyProtection="false">
      <alignment horizontal="right" vertical="center" textRotation="0" wrapText="tru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righ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5" fontId="40" fillId="0" borderId="22" xfId="0" applyFont="true" applyBorder="true" applyAlignment="true" applyProtection="false">
      <alignment horizontal="right" vertical="center" textRotation="0" wrapText="true" indent="0" shrinkToFit="false"/>
      <protection locked="true" hidden="false"/>
    </xf>
    <xf numFmtId="165" fontId="40" fillId="0" borderId="14" xfId="0" applyFont="true" applyBorder="true" applyAlignment="true" applyProtection="false">
      <alignment horizontal="right"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4" fontId="27" fillId="0" borderId="52"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center" textRotation="0" wrapText="true" indent="0" shrinkToFit="false"/>
      <protection locked="true" hidden="false"/>
    </xf>
    <xf numFmtId="165" fontId="27" fillId="0" borderId="37" xfId="0" applyFont="true" applyBorder="true" applyAlignment="true" applyProtection="false">
      <alignment horizontal="right" vertical="center" textRotation="0" wrapText="true" indent="0" shrinkToFit="false"/>
      <protection locked="true" hidden="false"/>
    </xf>
    <xf numFmtId="165" fontId="27" fillId="0" borderId="39" xfId="0" applyFont="true" applyBorder="true" applyAlignment="true" applyProtection="false">
      <alignment horizontal="right" vertical="center" textRotation="0" wrapText="true" indent="0" shrinkToFit="false"/>
      <protection locked="true" hidden="false"/>
    </xf>
    <xf numFmtId="164" fontId="27" fillId="0" borderId="54" xfId="0" applyFont="true" applyBorder="true" applyAlignment="true" applyProtection="false">
      <alignment horizontal="right"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5" fontId="27" fillId="0" borderId="33" xfId="0" applyFont="true" applyBorder="true" applyAlignment="true" applyProtection="false">
      <alignment horizontal="right" vertical="center" textRotation="0" wrapText="true" indent="0" shrinkToFit="false"/>
      <protection locked="true" hidden="false"/>
    </xf>
    <xf numFmtId="165" fontId="27" fillId="0" borderId="34"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35" xfId="0" applyFont="true" applyBorder="true" applyAlignment="true" applyProtection="false">
      <alignment horizontal="right" vertical="center" textRotation="0" wrapText="true" indent="0" shrinkToFit="false"/>
      <protection locked="true" hidden="false"/>
    </xf>
    <xf numFmtId="164" fontId="27" fillId="0" borderId="55"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right" vertical="center" textRotation="0" wrapText="true" indent="0" shrinkToFit="false"/>
      <protection locked="true" hidden="false"/>
    </xf>
    <xf numFmtId="165" fontId="30" fillId="0" borderId="29"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right" vertical="center" textRotation="0" wrapText="true" indent="0" shrinkToFit="false"/>
      <protection locked="true" hidden="false"/>
    </xf>
    <xf numFmtId="164" fontId="40" fillId="0" borderId="30" xfId="0" applyFont="true" applyBorder="true" applyAlignment="true" applyProtection="false">
      <alignment horizontal="left" vertical="center" textRotation="0" wrapText="true" indent="0" shrinkToFit="false"/>
      <protection locked="true" hidden="false"/>
    </xf>
    <xf numFmtId="165" fontId="40" fillId="0" borderId="24" xfId="0" applyFont="true" applyBorder="true" applyAlignment="true" applyProtection="false">
      <alignment horizontal="right" vertical="center" textRotation="0" wrapText="true" indent="0" shrinkToFit="false"/>
      <protection locked="true" hidden="false"/>
    </xf>
    <xf numFmtId="165" fontId="40" fillId="0" borderId="30" xfId="0" applyFont="true" applyBorder="true" applyAlignment="true" applyProtection="false">
      <alignment horizontal="right" vertical="center" textRotation="0" wrapText="true" indent="0" shrinkToFit="false"/>
      <protection locked="true" hidden="false"/>
    </xf>
    <xf numFmtId="164" fontId="27" fillId="0" borderId="17" xfId="0" applyFont="true" applyBorder="true" applyAlignment="true" applyProtection="false">
      <alignment horizontal="right" vertical="center" textRotation="0" wrapText="true" indent="0" shrinkToFit="false"/>
      <protection locked="true" hidden="false"/>
    </xf>
    <xf numFmtId="165" fontId="27" fillId="0" borderId="17" xfId="0" applyFont="true" applyBorder="true" applyAlignment="true" applyProtection="false">
      <alignment horizontal="right" vertical="center" textRotation="0" wrapText="true" indent="0" shrinkToFit="false"/>
      <protection locked="true" hidden="false"/>
    </xf>
    <xf numFmtId="165" fontId="27" fillId="0" borderId="11"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center" textRotation="0" wrapText="true" indent="0" shrinkToFit="false"/>
      <protection locked="true" hidden="false"/>
    </xf>
    <xf numFmtId="165" fontId="27" fillId="0" borderId="3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right" vertical="center" textRotation="0" wrapText="true" indent="0" shrinkToFit="false"/>
      <protection locked="true" hidden="false"/>
    </xf>
    <xf numFmtId="165" fontId="40" fillId="0" borderId="36" xfId="0" applyFont="true" applyBorder="true" applyAlignment="true" applyProtection="false">
      <alignment horizontal="right" vertical="center" textRotation="0" wrapText="true" indent="0" shrinkToFit="false"/>
      <protection locked="true" hidden="false"/>
    </xf>
    <xf numFmtId="165" fontId="27" fillId="0" borderId="29"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5" fontId="27" fillId="0" borderId="28" xfId="0" applyFont="true" applyBorder="true" applyAlignment="true" applyProtection="false">
      <alignment horizontal="right"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5" fontId="27" fillId="0" borderId="22" xfId="0" applyFont="true" applyBorder="true" applyAlignment="true" applyProtection="false">
      <alignment horizontal="right" vertical="center" textRotation="0" wrapText="true" indent="0" shrinkToFit="false"/>
      <protection locked="true" hidden="false"/>
    </xf>
    <xf numFmtId="165" fontId="40" fillId="0" borderId="19" xfId="0" applyFont="true" applyBorder="true" applyAlignment="true" applyProtection="false">
      <alignment horizontal="left" vertical="center" textRotation="0" wrapText="true" indent="0" shrinkToFit="false"/>
      <protection locked="true" hidden="false"/>
    </xf>
    <xf numFmtId="165" fontId="27" fillId="0" borderId="18" xfId="0" applyFont="true" applyBorder="tru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right" vertical="center" textRotation="0" wrapText="true" indent="0" shrinkToFit="false"/>
      <protection locked="true" hidden="false"/>
    </xf>
    <xf numFmtId="165" fontId="27" fillId="0" borderId="16"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justify" vertical="center" textRotation="0" wrapText="true" indent="0" shrinkToFit="false"/>
      <protection locked="true" hidden="false"/>
    </xf>
    <xf numFmtId="173" fontId="27" fillId="0" borderId="19"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40" fillId="18" borderId="21" xfId="0" applyFont="true" applyBorder="true" applyAlignment="true" applyProtection="false">
      <alignment horizontal="left" vertical="center" textRotation="0" wrapText="true" indent="0" shrinkToFit="false"/>
      <protection locked="true" hidden="false"/>
    </xf>
    <xf numFmtId="164" fontId="40" fillId="18" borderId="19"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27" fillId="0" borderId="16" xfId="0" applyFont="true" applyBorder="true" applyAlignment="true" applyProtection="false">
      <alignment horizontal="right" vertical="center" textRotation="0" wrapText="true" indent="0" shrinkToFit="false"/>
      <protection locked="true" hidden="false"/>
    </xf>
    <xf numFmtId="165" fontId="25" fillId="0" borderId="17"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5" fontId="25" fillId="0" borderId="13" xfId="0" applyFont="true" applyBorder="true" applyAlignment="true" applyProtection="false">
      <alignment horizontal="right" vertical="center" textRotation="0" wrapText="true" indent="0" shrinkToFit="false"/>
      <protection locked="true" hidden="false"/>
    </xf>
    <xf numFmtId="164" fontId="27" fillId="0" borderId="33" xfId="0" applyFont="true" applyBorder="true" applyAlignment="true" applyProtection="false">
      <alignment horizontal="right" vertical="center" textRotation="0" wrapText="true" indent="0" shrinkToFit="false"/>
      <protection locked="true" hidden="false"/>
    </xf>
    <xf numFmtId="164" fontId="32" fillId="0" borderId="35" xfId="0" applyFont="true" applyBorder="true" applyAlignment="true" applyProtection="false">
      <alignment horizontal="left" vertical="center" textRotation="0" wrapText="true" indent="0" shrinkToFit="false"/>
      <protection locked="true" hidden="false"/>
    </xf>
    <xf numFmtId="164" fontId="27" fillId="0" borderId="34" xfId="0" applyFont="true" applyBorder="true" applyAlignment="true" applyProtection="false">
      <alignment horizontal="right" vertical="center" textRotation="0" wrapText="true" indent="0" shrinkToFit="false"/>
      <protection locked="true" hidden="false"/>
    </xf>
    <xf numFmtId="164" fontId="27" fillId="0" borderId="53"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left" vertical="center" textRotation="0" wrapText="true" indent="0" shrinkToFit="false"/>
      <protection locked="true" hidden="false"/>
    </xf>
    <xf numFmtId="165" fontId="27" fillId="0" borderId="53"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right" vertical="center" textRotation="0" wrapText="true" indent="0" shrinkToFit="false"/>
      <protection locked="true" hidden="false"/>
    </xf>
    <xf numFmtId="165" fontId="40" fillId="0" borderId="53"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center" vertical="center" textRotation="0" wrapText="true" indent="0" shrinkToFit="false"/>
      <protection locked="true" hidden="false"/>
    </xf>
    <xf numFmtId="167" fontId="20" fillId="0" borderId="19"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2" borderId="28" xfId="0" applyFont="true" applyBorder="true" applyAlignment="true" applyProtection="false">
      <alignment horizontal="left" vertical="center" textRotation="0" wrapText="true" indent="0" shrinkToFit="false"/>
      <protection locked="true" hidden="false"/>
    </xf>
    <xf numFmtId="165" fontId="20" fillId="0" borderId="18" xfId="0" applyFont="true" applyBorder="true" applyAlignment="true" applyProtection="false">
      <alignment horizontal="general" vertical="center" textRotation="0" wrapText="true" indent="0" shrinkToFit="false"/>
      <protection locked="true" hidden="false"/>
    </xf>
    <xf numFmtId="165" fontId="21" fillId="0" borderId="19" xfId="0" applyFont="true" applyBorder="true" applyAlignment="true" applyProtection="false">
      <alignment horizontal="general" vertical="center" textRotation="0" wrapText="true" indent="0" shrinkToFit="false"/>
      <protection locked="true" hidden="false"/>
    </xf>
    <xf numFmtId="165" fontId="20" fillId="0" borderId="19" xfId="0" applyFont="true" applyBorder="true" applyAlignment="true" applyProtection="false">
      <alignment horizontal="general" vertical="center" textRotation="0" wrapText="true" indent="0" shrinkToFit="false"/>
      <protection locked="true" hidden="false"/>
    </xf>
    <xf numFmtId="165" fontId="21" fillId="0" borderId="21"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general" vertical="center" textRotation="0" wrapText="true" indent="0" shrinkToFit="false"/>
      <protection locked="true" hidden="false"/>
    </xf>
    <xf numFmtId="165" fontId="21" fillId="0" borderId="16"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40.7"/>
    <col collapsed="false" customWidth="true" hidden="false" outlineLevel="0" max="3" min="3" style="1" width="9.85"/>
    <col collapsed="false" customWidth="true" hidden="false" outlineLevel="0" max="4" min="4" style="1" width="10.13"/>
    <col collapsed="false" customWidth="true" hidden="false" outlineLevel="0" max="5" min="5" style="2" width="10.28"/>
    <col collapsed="false" customWidth="true" hidden="false" outlineLevel="0" max="6" min="6" style="1" width="9.85"/>
    <col collapsed="false" customWidth="true" hidden="false" outlineLevel="0" max="8" min="7" style="1" width="10.41"/>
    <col collapsed="false" customWidth="false" hidden="false" outlineLevel="0" max="257" min="9" style="1" width="9.14"/>
  </cols>
  <sheetData>
    <row r="1" customFormat="false" ht="15.75" hidden="false" customHeight="true" outlineLevel="0" collapsed="false">
      <c r="A1" s="3" t="s">
        <v>0</v>
      </c>
      <c r="B1" s="3"/>
      <c r="C1" s="4" t="s">
        <v>1</v>
      </c>
      <c r="D1" s="4"/>
      <c r="E1" s="5" t="s">
        <v>2</v>
      </c>
      <c r="F1" s="4" t="s">
        <v>3</v>
      </c>
      <c r="G1" s="6" t="s">
        <v>4</v>
      </c>
      <c r="H1" s="7" t="s">
        <v>5</v>
      </c>
    </row>
    <row r="2" customFormat="false" ht="16.5" hidden="false" customHeight="false" outlineLevel="0" collapsed="false">
      <c r="A2" s="3"/>
      <c r="B2" s="3"/>
      <c r="C2" s="8" t="s">
        <v>6</v>
      </c>
      <c r="D2" s="8" t="s">
        <v>7</v>
      </c>
      <c r="E2" s="9" t="s">
        <v>8</v>
      </c>
      <c r="F2" s="8" t="s">
        <v>8</v>
      </c>
      <c r="G2" s="10" t="s">
        <v>8</v>
      </c>
      <c r="H2" s="11" t="s">
        <v>8</v>
      </c>
    </row>
    <row r="3" customFormat="false" ht="15.75" hidden="false" customHeight="false" outlineLevel="0" collapsed="false">
      <c r="A3" s="12" t="n">
        <v>1</v>
      </c>
      <c r="B3" s="13" t="s">
        <v>9</v>
      </c>
      <c r="C3" s="14" t="n">
        <v>1064536</v>
      </c>
      <c r="D3" s="14" t="n">
        <v>1093783</v>
      </c>
      <c r="E3" s="15" t="n">
        <v>891369</v>
      </c>
      <c r="F3" s="14" t="n">
        <v>872520</v>
      </c>
      <c r="G3" s="16" t="n">
        <v>880000</v>
      </c>
      <c r="H3" s="17" t="n">
        <v>890000</v>
      </c>
    </row>
    <row r="4" customFormat="false" ht="15.75" hidden="false" customHeight="false" outlineLevel="0" collapsed="false">
      <c r="A4" s="18" t="n">
        <v>2</v>
      </c>
      <c r="B4" s="19" t="s">
        <v>10</v>
      </c>
      <c r="C4" s="20" t="n">
        <v>341059</v>
      </c>
      <c r="D4" s="20" t="n">
        <v>361341</v>
      </c>
      <c r="E4" s="21" t="n">
        <v>287550</v>
      </c>
      <c r="F4" s="20" t="n">
        <v>234528</v>
      </c>
      <c r="G4" s="22" t="n">
        <v>237600</v>
      </c>
      <c r="H4" s="23" t="n">
        <v>240300</v>
      </c>
    </row>
    <row r="5" customFormat="false" ht="63" hidden="false" customHeight="false" outlineLevel="0" collapsed="false">
      <c r="A5" s="18" t="n">
        <v>3</v>
      </c>
      <c r="B5" s="19" t="s">
        <v>11</v>
      </c>
      <c r="C5" s="20" t="n">
        <v>781792</v>
      </c>
      <c r="D5" s="20" t="n">
        <v>1277624</v>
      </c>
      <c r="E5" s="21" t="n">
        <v>796068</v>
      </c>
      <c r="F5" s="20" t="n">
        <v>1369399</v>
      </c>
      <c r="G5" s="22" t="n">
        <v>1375000</v>
      </c>
      <c r="H5" s="23" t="n">
        <v>1380000</v>
      </c>
    </row>
    <row r="6" customFormat="false" ht="15.75" hidden="false" customHeight="false" outlineLevel="0" collapsed="false">
      <c r="A6" s="18" t="n">
        <v>4</v>
      </c>
      <c r="B6" s="19" t="s">
        <v>12</v>
      </c>
      <c r="C6" s="20" t="n">
        <v>170819</v>
      </c>
      <c r="D6" s="20" t="n">
        <v>212563</v>
      </c>
      <c r="E6" s="21" t="n">
        <v>158265</v>
      </c>
      <c r="F6" s="20" t="n">
        <v>212799</v>
      </c>
      <c r="G6" s="22" t="n">
        <v>214000</v>
      </c>
      <c r="H6" s="23" t="n">
        <v>215000</v>
      </c>
    </row>
    <row r="7" customFormat="false" ht="15.75" hidden="false" customHeight="false" outlineLevel="0" collapsed="false">
      <c r="A7" s="18" t="n">
        <v>5</v>
      </c>
      <c r="B7" s="19" t="s">
        <v>13</v>
      </c>
      <c r="C7" s="20" t="n">
        <v>83290</v>
      </c>
      <c r="D7" s="20" t="n">
        <v>279099</v>
      </c>
      <c r="E7" s="21" t="n">
        <v>90574</v>
      </c>
      <c r="F7" s="20" t="n">
        <v>104270</v>
      </c>
      <c r="G7" s="22" t="n">
        <v>105000</v>
      </c>
      <c r="H7" s="23" t="n">
        <v>106000</v>
      </c>
    </row>
    <row r="8" customFormat="false" ht="15.75" hidden="false" customHeight="false" outlineLevel="0" collapsed="false">
      <c r="A8" s="18" t="n">
        <v>6</v>
      </c>
      <c r="B8" s="19" t="s">
        <v>14</v>
      </c>
      <c r="C8" s="20" t="n">
        <v>626540</v>
      </c>
      <c r="D8" s="20" t="n">
        <v>2753779</v>
      </c>
      <c r="E8" s="21" t="n">
        <v>1434422</v>
      </c>
      <c r="F8" s="20" t="n">
        <v>6568528</v>
      </c>
      <c r="G8" s="22" t="n">
        <v>590025</v>
      </c>
      <c r="H8" s="23" t="n">
        <v>601325</v>
      </c>
    </row>
    <row r="9" s="29" customFormat="true" ht="16.5" hidden="false" customHeight="false" outlineLevel="0" collapsed="false">
      <c r="A9" s="24"/>
      <c r="B9" s="25" t="s">
        <v>15</v>
      </c>
      <c r="C9" s="26" t="n">
        <f aca="false">SUM(C3:C8)</f>
        <v>3068036</v>
      </c>
      <c r="D9" s="26" t="n">
        <f aca="false">SUM(D3:D8)</f>
        <v>5978189</v>
      </c>
      <c r="E9" s="27" t="n">
        <f aca="false">SUM(E3:E8)</f>
        <v>3658248</v>
      </c>
      <c r="F9" s="26" t="n">
        <f aca="false">SUM(F3:F8)</f>
        <v>9362044</v>
      </c>
      <c r="G9" s="28" t="n">
        <f aca="false">SUM(G3:G8)</f>
        <v>3401625</v>
      </c>
      <c r="H9" s="28" t="n">
        <f aca="false">SUM(H3:H8)</f>
        <v>3432625</v>
      </c>
    </row>
  </sheetData>
  <mergeCells count="2">
    <mergeCell ref="A1:B2"/>
    <mergeCell ref="C1:D1"/>
  </mergeCells>
  <printOptions headings="false" gridLines="false" gridLinesSet="true" horizontalCentered="false" verticalCentered="false"/>
  <pageMargins left="1.18125" right="0.7875" top="1.37777777777778"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songrád Város Önkormányzata&amp;CKiadások alakulás 2008-2012.években&amp;R2.1. sz. melléklet
adatok eFt-ban</oddHeader>
    <oddFooter>&amp;L&amp;8&amp;Z&amp;F&amp;C &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500" width="3.28"/>
    <col collapsed="false" customWidth="true" hidden="false" outlineLevel="0" max="2" min="2" style="500" width="42.28"/>
    <col collapsed="false" customWidth="true" hidden="false" outlineLevel="0" max="3" min="3" style="501" width="15.28"/>
    <col collapsed="false" customWidth="true" hidden="false" outlineLevel="0" max="4" min="4" style="500" width="16.13"/>
    <col collapsed="false" customWidth="true" hidden="false" outlineLevel="0" max="5" min="5" style="500" width="14.99"/>
    <col collapsed="false" customWidth="true" hidden="false" outlineLevel="0" max="6" min="6" style="500" width="43.99"/>
    <col collapsed="false" customWidth="false" hidden="false" outlineLevel="0" max="257" min="7" style="500" width="9.14"/>
  </cols>
  <sheetData>
    <row r="1" customFormat="false" ht="30" hidden="false" customHeight="true" outlineLevel="0" collapsed="false">
      <c r="A1" s="502" t="s">
        <v>665</v>
      </c>
      <c r="B1" s="502"/>
      <c r="C1" s="502"/>
      <c r="D1" s="502"/>
      <c r="E1" s="502"/>
      <c r="F1" s="502"/>
    </row>
    <row r="2" customFormat="false" ht="31.5" hidden="false" customHeight="false" outlineLevel="0" collapsed="false">
      <c r="A2" s="503"/>
      <c r="B2" s="504" t="s">
        <v>666</v>
      </c>
      <c r="C2" s="505" t="s">
        <v>667</v>
      </c>
      <c r="D2" s="504" t="s">
        <v>668</v>
      </c>
      <c r="E2" s="504" t="s">
        <v>669</v>
      </c>
      <c r="F2" s="504" t="s">
        <v>117</v>
      </c>
    </row>
    <row r="3" customFormat="false" ht="15.75" hidden="false" customHeight="false" outlineLevel="0" collapsed="false">
      <c r="A3" s="503" t="n">
        <v>1</v>
      </c>
      <c r="B3" s="19" t="s">
        <v>670</v>
      </c>
      <c r="C3" s="506" t="s">
        <v>671</v>
      </c>
      <c r="D3" s="507" t="s">
        <v>672</v>
      </c>
      <c r="E3" s="507" t="s">
        <v>673</v>
      </c>
      <c r="F3" s="507" t="s">
        <v>674</v>
      </c>
    </row>
    <row r="4" customFormat="false" ht="15.75" hidden="false" customHeight="false" outlineLevel="0" collapsed="false">
      <c r="A4" s="503" t="n">
        <f aca="false">A3+1</f>
        <v>2</v>
      </c>
      <c r="B4" s="19" t="s">
        <v>670</v>
      </c>
      <c r="C4" s="506" t="s">
        <v>675</v>
      </c>
      <c r="D4" s="507" t="s">
        <v>676</v>
      </c>
      <c r="E4" s="507" t="s">
        <v>677</v>
      </c>
      <c r="F4" s="507" t="s">
        <v>674</v>
      </c>
    </row>
    <row r="5" customFormat="false" ht="15.75" hidden="false" customHeight="false" outlineLevel="0" collapsed="false">
      <c r="A5" s="503" t="n">
        <f aca="false">A4+1</f>
        <v>3</v>
      </c>
      <c r="B5" s="19" t="s">
        <v>678</v>
      </c>
      <c r="C5" s="506" t="s">
        <v>679</v>
      </c>
      <c r="D5" s="507" t="s">
        <v>680</v>
      </c>
      <c r="E5" s="507" t="s">
        <v>681</v>
      </c>
      <c r="F5" s="507" t="s">
        <v>674</v>
      </c>
    </row>
    <row r="6" customFormat="false" ht="15.75" hidden="false" customHeight="false" outlineLevel="0" collapsed="false">
      <c r="A6" s="503" t="n">
        <f aca="false">A5+1</f>
        <v>4</v>
      </c>
      <c r="B6" s="19" t="s">
        <v>682</v>
      </c>
      <c r="C6" s="506" t="s">
        <v>683</v>
      </c>
      <c r="D6" s="507" t="s">
        <v>684</v>
      </c>
      <c r="E6" s="507" t="s">
        <v>685</v>
      </c>
      <c r="F6" s="507" t="s">
        <v>674</v>
      </c>
    </row>
    <row r="7" customFormat="false" ht="15.75" hidden="false" customHeight="false" outlineLevel="0" collapsed="false">
      <c r="A7" s="503" t="n">
        <f aca="false">A6+1</f>
        <v>5</v>
      </c>
      <c r="B7" s="19" t="s">
        <v>686</v>
      </c>
      <c r="C7" s="506" t="s">
        <v>687</v>
      </c>
      <c r="D7" s="507" t="s">
        <v>688</v>
      </c>
      <c r="E7" s="507" t="s">
        <v>689</v>
      </c>
      <c r="F7" s="507" t="s">
        <v>674</v>
      </c>
    </row>
    <row r="8" customFormat="false" ht="15.75" hidden="false" customHeight="false" outlineLevel="0" collapsed="false">
      <c r="A8" s="503" t="n">
        <f aca="false">A7+1</f>
        <v>6</v>
      </c>
      <c r="B8" s="19" t="s">
        <v>690</v>
      </c>
      <c r="C8" s="506" t="s">
        <v>691</v>
      </c>
      <c r="D8" s="507" t="s">
        <v>692</v>
      </c>
      <c r="E8" s="507" t="s">
        <v>693</v>
      </c>
      <c r="F8" s="507" t="s">
        <v>694</v>
      </c>
    </row>
    <row r="9" customFormat="false" ht="15.75" hidden="false" customHeight="false" outlineLevel="0" collapsed="false">
      <c r="A9" s="503" t="n">
        <f aca="false">A8+1</f>
        <v>7</v>
      </c>
      <c r="B9" s="19" t="s">
        <v>695</v>
      </c>
      <c r="C9" s="506" t="s">
        <v>696</v>
      </c>
      <c r="D9" s="507" t="s">
        <v>697</v>
      </c>
      <c r="E9" s="507" t="s">
        <v>698</v>
      </c>
      <c r="F9" s="507" t="s">
        <v>674</v>
      </c>
    </row>
    <row r="10" customFormat="false" ht="15.75" hidden="false" customHeight="false" outlineLevel="0" collapsed="false">
      <c r="A10" s="503" t="n">
        <f aca="false">A9+1</f>
        <v>8</v>
      </c>
      <c r="B10" s="19" t="s">
        <v>699</v>
      </c>
      <c r="C10" s="506" t="s">
        <v>700</v>
      </c>
      <c r="D10" s="507" t="s">
        <v>701</v>
      </c>
      <c r="E10" s="507" t="s">
        <v>702</v>
      </c>
      <c r="F10" s="507" t="s">
        <v>674</v>
      </c>
    </row>
    <row r="11" customFormat="false" ht="15.75" hidden="false" customHeight="false" outlineLevel="0" collapsed="false">
      <c r="A11" s="503" t="n">
        <f aca="false">A10+1</f>
        <v>9</v>
      </c>
      <c r="B11" s="19" t="s">
        <v>703</v>
      </c>
      <c r="C11" s="506" t="s">
        <v>704</v>
      </c>
      <c r="D11" s="507" t="s">
        <v>705</v>
      </c>
      <c r="E11" s="507" t="s">
        <v>706</v>
      </c>
      <c r="F11" s="507" t="s">
        <v>674</v>
      </c>
    </row>
    <row r="12" customFormat="false" ht="15.75" hidden="false" customHeight="false" outlineLevel="0" collapsed="false">
      <c r="A12" s="503" t="n">
        <f aca="false">A11+1</f>
        <v>10</v>
      </c>
      <c r="B12" s="19" t="s">
        <v>707</v>
      </c>
      <c r="C12" s="506" t="n">
        <v>662</v>
      </c>
      <c r="D12" s="507" t="s">
        <v>708</v>
      </c>
      <c r="E12" s="507" t="s">
        <v>709</v>
      </c>
      <c r="F12" s="507" t="s">
        <v>674</v>
      </c>
    </row>
    <row r="13" customFormat="false" ht="15.75" hidden="false" customHeight="false" outlineLevel="0" collapsed="false">
      <c r="A13" s="503" t="n">
        <f aca="false">A12+1</f>
        <v>11</v>
      </c>
      <c r="B13" s="19" t="s">
        <v>710</v>
      </c>
      <c r="C13" s="506" t="s">
        <v>711</v>
      </c>
      <c r="D13" s="507" t="s">
        <v>712</v>
      </c>
      <c r="E13" s="507" t="s">
        <v>713</v>
      </c>
      <c r="F13" s="507" t="s">
        <v>674</v>
      </c>
    </row>
    <row r="14" customFormat="false" ht="15.75" hidden="false" customHeight="false" outlineLevel="0" collapsed="false">
      <c r="A14" s="503" t="n">
        <f aca="false">A13+1</f>
        <v>12</v>
      </c>
      <c r="B14" s="19" t="s">
        <v>714</v>
      </c>
      <c r="C14" s="506" t="s">
        <v>715</v>
      </c>
      <c r="D14" s="507" t="s">
        <v>716</v>
      </c>
      <c r="E14" s="507" t="s">
        <v>717</v>
      </c>
      <c r="F14" s="507" t="s">
        <v>674</v>
      </c>
    </row>
    <row r="15" customFormat="false" ht="15.75" hidden="false" customHeight="false" outlineLevel="0" collapsed="false">
      <c r="A15" s="503" t="n">
        <f aca="false">A14+1</f>
        <v>13</v>
      </c>
      <c r="B15" s="19" t="s">
        <v>718</v>
      </c>
      <c r="C15" s="506" t="n">
        <v>629</v>
      </c>
      <c r="D15" s="507" t="s">
        <v>719</v>
      </c>
      <c r="E15" s="507" t="s">
        <v>720</v>
      </c>
      <c r="F15" s="507" t="s">
        <v>674</v>
      </c>
    </row>
    <row r="16" customFormat="false" ht="15.75" hidden="false" customHeight="false" outlineLevel="0" collapsed="false">
      <c r="A16" s="503" t="n">
        <f aca="false">A15+1</f>
        <v>14</v>
      </c>
      <c r="B16" s="19" t="s">
        <v>721</v>
      </c>
      <c r="C16" s="506" t="n">
        <v>219</v>
      </c>
      <c r="D16" s="507" t="s">
        <v>722</v>
      </c>
      <c r="E16" s="507" t="s">
        <v>723</v>
      </c>
      <c r="F16" s="507" t="s">
        <v>674</v>
      </c>
    </row>
    <row r="17" customFormat="false" ht="15.75" hidden="false" customHeight="false" outlineLevel="0" collapsed="false">
      <c r="A17" s="503" t="n">
        <f aca="false">A16+1</f>
        <v>15</v>
      </c>
      <c r="B17" s="19" t="s">
        <v>724</v>
      </c>
      <c r="C17" s="506" t="s">
        <v>725</v>
      </c>
      <c r="D17" s="507" t="s">
        <v>726</v>
      </c>
      <c r="E17" s="507" t="s">
        <v>727</v>
      </c>
      <c r="F17" s="507" t="s">
        <v>674</v>
      </c>
    </row>
    <row r="18" customFormat="false" ht="20.1" hidden="false" customHeight="true" outlineLevel="0" collapsed="false">
      <c r="A18" s="503" t="n">
        <f aca="false">A17+1</f>
        <v>16</v>
      </c>
      <c r="B18" s="19" t="s">
        <v>728</v>
      </c>
      <c r="C18" s="506" t="s">
        <v>729</v>
      </c>
      <c r="D18" s="507" t="s">
        <v>730</v>
      </c>
      <c r="E18" s="507" t="s">
        <v>731</v>
      </c>
      <c r="F18" s="507" t="s">
        <v>674</v>
      </c>
    </row>
    <row r="19" customFormat="false" ht="20.1" hidden="false" customHeight="true" outlineLevel="0" collapsed="false">
      <c r="A19" s="503" t="n">
        <f aca="false">A18+1</f>
        <v>17</v>
      </c>
      <c r="B19" s="19" t="s">
        <v>732</v>
      </c>
      <c r="C19" s="506" t="s">
        <v>733</v>
      </c>
      <c r="D19" s="507" t="s">
        <v>734</v>
      </c>
      <c r="E19" s="507" t="s">
        <v>735</v>
      </c>
      <c r="F19" s="507" t="s">
        <v>674</v>
      </c>
    </row>
    <row r="20" customFormat="false" ht="20.1" hidden="false" customHeight="true" outlineLevel="0" collapsed="false">
      <c r="A20" s="503" t="n">
        <f aca="false">A19+1</f>
        <v>18</v>
      </c>
      <c r="B20" s="19" t="s">
        <v>728</v>
      </c>
      <c r="C20" s="506" t="s">
        <v>736</v>
      </c>
      <c r="D20" s="507" t="s">
        <v>737</v>
      </c>
      <c r="E20" s="507" t="s">
        <v>738</v>
      </c>
      <c r="F20" s="507" t="s">
        <v>674</v>
      </c>
    </row>
    <row r="21" customFormat="false" ht="20.1" hidden="false" customHeight="true" outlineLevel="0" collapsed="false">
      <c r="A21" s="503" t="n">
        <f aca="false">A20+1</f>
        <v>19</v>
      </c>
      <c r="B21" s="19" t="s">
        <v>724</v>
      </c>
      <c r="C21" s="506" t="s">
        <v>739</v>
      </c>
      <c r="D21" s="507" t="s">
        <v>740</v>
      </c>
      <c r="E21" s="507" t="s">
        <v>693</v>
      </c>
      <c r="F21" s="507" t="s">
        <v>674</v>
      </c>
    </row>
    <row r="22" customFormat="false" ht="20.1" hidden="false" customHeight="true" outlineLevel="0" collapsed="false">
      <c r="A22" s="503" t="n">
        <f aca="false">A21+1</f>
        <v>20</v>
      </c>
      <c r="B22" s="19" t="s">
        <v>741</v>
      </c>
      <c r="C22" s="506" t="s">
        <v>742</v>
      </c>
      <c r="D22" s="507" t="s">
        <v>743</v>
      </c>
      <c r="E22" s="507" t="s">
        <v>744</v>
      </c>
      <c r="F22" s="507" t="s">
        <v>674</v>
      </c>
    </row>
    <row r="23" customFormat="false" ht="15.75" hidden="false" customHeight="false" outlineLevel="0" collapsed="false">
      <c r="A23" s="503" t="n">
        <f aca="false">A22+1</f>
        <v>21</v>
      </c>
      <c r="B23" s="19" t="s">
        <v>724</v>
      </c>
      <c r="C23" s="506" t="s">
        <v>745</v>
      </c>
      <c r="D23" s="507" t="s">
        <v>746</v>
      </c>
      <c r="E23" s="507" t="s">
        <v>747</v>
      </c>
      <c r="F23" s="507" t="s">
        <v>674</v>
      </c>
    </row>
    <row r="24" customFormat="false" ht="15.75" hidden="false" customHeight="false" outlineLevel="0" collapsed="false">
      <c r="A24" s="503" t="n">
        <f aca="false">A23+1</f>
        <v>22</v>
      </c>
      <c r="B24" s="19" t="s">
        <v>728</v>
      </c>
      <c r="C24" s="506" t="s">
        <v>748</v>
      </c>
      <c r="D24" s="507" t="s">
        <v>749</v>
      </c>
      <c r="E24" s="507" t="s">
        <v>750</v>
      </c>
      <c r="F24" s="507" t="s">
        <v>674</v>
      </c>
    </row>
    <row r="26" customFormat="false" ht="15.75" hidden="false" customHeight="false" outlineLevel="0" collapsed="false">
      <c r="B26" s="500" t="s">
        <v>751</v>
      </c>
    </row>
  </sheetData>
  <mergeCells count="1">
    <mergeCell ref="A1:F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songrád Város Önkormányzata&amp;R2/a/2 melléklet
V.táblázat</oddHeader>
    <oddFooter>&amp;L&amp;8&amp;Z&amp;F&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0" activeCellId="0" sqref="I40"/>
    </sheetView>
  </sheetViews>
  <sheetFormatPr defaultColWidth="9.13671875" defaultRowHeight="15.75" zeroHeight="false" outlineLevelRow="0" outlineLevelCol="0"/>
  <cols>
    <col collapsed="false" customWidth="true" hidden="false" outlineLevel="0" max="1" min="1" style="508" width="29.56"/>
    <col collapsed="false" customWidth="false" hidden="false" outlineLevel="0" max="2" min="2" style="508" width="9.14"/>
    <col collapsed="false" customWidth="true" hidden="false" outlineLevel="0" max="3" min="3" style="508" width="10.99"/>
    <col collapsed="false" customWidth="true" hidden="false" outlineLevel="0" max="4" min="4" style="508" width="8.28"/>
    <col collapsed="false" customWidth="true" hidden="false" outlineLevel="0" max="5" min="5" style="508" width="9.28"/>
    <col collapsed="false" customWidth="true" hidden="false" outlineLevel="0" max="7" min="6" style="508" width="9.85"/>
    <col collapsed="false" customWidth="false" hidden="false" outlineLevel="0" max="257" min="8" style="508" width="9.14"/>
  </cols>
  <sheetData>
    <row r="1" s="512" customFormat="true" ht="31.5" hidden="false" customHeight="true" outlineLevel="0" collapsed="false">
      <c r="A1" s="509" t="s">
        <v>0</v>
      </c>
      <c r="B1" s="510" t="s">
        <v>752</v>
      </c>
      <c r="C1" s="510" t="s">
        <v>753</v>
      </c>
      <c r="D1" s="511" t="s">
        <v>754</v>
      </c>
      <c r="E1" s="511"/>
      <c r="F1" s="511"/>
      <c r="G1" s="511"/>
    </row>
    <row r="2" s="512" customFormat="true" ht="32.25" hidden="false" customHeight="false" outlineLevel="0" collapsed="false">
      <c r="A2" s="509"/>
      <c r="B2" s="513" t="s">
        <v>209</v>
      </c>
      <c r="C2" s="513" t="s">
        <v>209</v>
      </c>
      <c r="D2" s="513" t="s">
        <v>755</v>
      </c>
      <c r="E2" s="513" t="s">
        <v>756</v>
      </c>
      <c r="F2" s="513" t="s">
        <v>757</v>
      </c>
      <c r="G2" s="514" t="s">
        <v>209</v>
      </c>
    </row>
    <row r="3" s="512" customFormat="true" ht="15.75" hidden="false" customHeight="true" outlineLevel="0" collapsed="false">
      <c r="A3" s="515" t="s">
        <v>758</v>
      </c>
      <c r="B3" s="515"/>
      <c r="C3" s="515"/>
      <c r="D3" s="515"/>
      <c r="E3" s="515"/>
      <c r="F3" s="515"/>
      <c r="G3" s="515"/>
    </row>
    <row r="4" customFormat="false" ht="15.75" hidden="false" customHeight="false" outlineLevel="0" collapsed="false">
      <c r="A4" s="516" t="s">
        <v>24</v>
      </c>
      <c r="B4" s="517" t="n">
        <v>0</v>
      </c>
      <c r="C4" s="517" t="n">
        <v>1819</v>
      </c>
      <c r="D4" s="518"/>
      <c r="E4" s="518"/>
      <c r="F4" s="518"/>
      <c r="G4" s="519" t="n">
        <f aca="false">SUM(D4:F4)</f>
        <v>0</v>
      </c>
    </row>
    <row r="5" customFormat="false" ht="15.75" hidden="false" customHeight="false" outlineLevel="0" collapsed="false">
      <c r="A5" s="516" t="s">
        <v>759</v>
      </c>
      <c r="B5" s="517" t="n">
        <v>4653</v>
      </c>
      <c r="C5" s="517" t="n">
        <v>8118</v>
      </c>
      <c r="D5" s="518"/>
      <c r="E5" s="518"/>
      <c r="F5" s="518"/>
      <c r="G5" s="519" t="n">
        <f aca="false">SUM(D5:F5)</f>
        <v>0</v>
      </c>
    </row>
    <row r="6" customFormat="false" ht="15.75" hidden="false" customHeight="false" outlineLevel="0" collapsed="false">
      <c r="A6" s="516" t="s">
        <v>760</v>
      </c>
      <c r="B6" s="517" t="n">
        <v>15644</v>
      </c>
      <c r="C6" s="517" t="n">
        <v>26682</v>
      </c>
      <c r="D6" s="518" t="n">
        <v>13749</v>
      </c>
      <c r="E6" s="518" t="n">
        <v>22743</v>
      </c>
      <c r="F6" s="518"/>
      <c r="G6" s="519" t="n">
        <f aca="false">SUM(D6:F6)</f>
        <v>36492</v>
      </c>
    </row>
    <row r="7" customFormat="false" ht="15.75" hidden="false" customHeight="false" outlineLevel="0" collapsed="false">
      <c r="A7" s="516" t="s">
        <v>493</v>
      </c>
      <c r="B7" s="517" t="n">
        <v>3006</v>
      </c>
      <c r="C7" s="517" t="n">
        <v>1171</v>
      </c>
      <c r="D7" s="518"/>
      <c r="E7" s="518" t="n">
        <v>5459</v>
      </c>
      <c r="F7" s="518" t="n">
        <v>4635</v>
      </c>
      <c r="G7" s="519" t="n">
        <f aca="false">SUM(D7:F7)</f>
        <v>10094</v>
      </c>
    </row>
    <row r="8" customFormat="false" ht="15.75" hidden="false" customHeight="false" outlineLevel="0" collapsed="false">
      <c r="A8" s="516" t="s">
        <v>761</v>
      </c>
      <c r="B8" s="517" t="n">
        <v>36</v>
      </c>
      <c r="C8" s="517" t="n">
        <v>433</v>
      </c>
      <c r="D8" s="518"/>
      <c r="E8" s="518" t="n">
        <v>834</v>
      </c>
      <c r="F8" s="518"/>
      <c r="G8" s="519" t="n">
        <f aca="false">SUM(D8:F8)</f>
        <v>834</v>
      </c>
    </row>
    <row r="9" customFormat="false" ht="15.75" hidden="false" customHeight="false" outlineLevel="0" collapsed="false">
      <c r="A9" s="516" t="s">
        <v>762</v>
      </c>
      <c r="B9" s="517" t="n">
        <v>52</v>
      </c>
      <c r="C9" s="517" t="n">
        <v>120</v>
      </c>
      <c r="D9" s="518"/>
      <c r="E9" s="518"/>
      <c r="F9" s="518"/>
      <c r="G9" s="519" t="n">
        <f aca="false">SUM(D9:F9)</f>
        <v>0</v>
      </c>
    </row>
    <row r="10" customFormat="false" ht="15.75" hidden="false" customHeight="false" outlineLevel="0" collapsed="false">
      <c r="A10" s="516" t="s">
        <v>524</v>
      </c>
      <c r="B10" s="517"/>
      <c r="C10" s="517"/>
      <c r="D10" s="518"/>
      <c r="E10" s="518"/>
      <c r="F10" s="518"/>
      <c r="G10" s="519" t="n">
        <f aca="false">SUM(D10:F10)</f>
        <v>0</v>
      </c>
    </row>
    <row r="11" customFormat="false" ht="15.75" hidden="false" customHeight="false" outlineLevel="0" collapsed="false">
      <c r="A11" s="516" t="s">
        <v>33</v>
      </c>
      <c r="B11" s="517" t="n">
        <v>0</v>
      </c>
      <c r="C11" s="517" t="n">
        <v>0</v>
      </c>
      <c r="D11" s="518"/>
      <c r="E11" s="518"/>
      <c r="F11" s="518"/>
      <c r="G11" s="519" t="n">
        <f aca="false">SUM(D11:F11)</f>
        <v>0</v>
      </c>
    </row>
    <row r="12" customFormat="false" ht="15.75" hidden="false" customHeight="false" outlineLevel="0" collapsed="false">
      <c r="A12" s="516" t="s">
        <v>34</v>
      </c>
      <c r="B12" s="517" t="n">
        <v>0</v>
      </c>
      <c r="C12" s="517" t="n">
        <v>0</v>
      </c>
      <c r="D12" s="518"/>
      <c r="E12" s="518"/>
      <c r="F12" s="518"/>
      <c r="G12" s="519" t="n">
        <f aca="false">SUM(D12:F12)</f>
        <v>0</v>
      </c>
    </row>
    <row r="13" customFormat="false" ht="15.75" hidden="false" customHeight="false" outlineLevel="0" collapsed="false">
      <c r="A13" s="516" t="s">
        <v>36</v>
      </c>
      <c r="B13" s="517" t="n">
        <v>34136</v>
      </c>
      <c r="C13" s="517" t="n">
        <v>79071</v>
      </c>
      <c r="D13" s="518" t="n">
        <v>29730</v>
      </c>
      <c r="E13" s="518" t="n">
        <v>20151</v>
      </c>
      <c r="F13" s="518"/>
      <c r="G13" s="519" t="n">
        <f aca="false">SUM(D13:F13)</f>
        <v>49881</v>
      </c>
    </row>
    <row r="14" customFormat="false" ht="15.75" hidden="false" customHeight="false" outlineLevel="0" collapsed="false">
      <c r="A14" s="516" t="s">
        <v>647</v>
      </c>
      <c r="B14" s="517" t="n">
        <v>430665</v>
      </c>
      <c r="C14" s="517" t="n">
        <v>125648</v>
      </c>
      <c r="D14" s="518" t="n">
        <v>513413</v>
      </c>
      <c r="E14" s="518"/>
      <c r="F14" s="518"/>
      <c r="G14" s="519" t="n">
        <f aca="false">SUM(D14:F14)</f>
        <v>513413</v>
      </c>
    </row>
    <row r="15" customFormat="false" ht="16.5" hidden="false" customHeight="false" outlineLevel="0" collapsed="false">
      <c r="A15" s="520" t="s">
        <v>763</v>
      </c>
      <c r="B15" s="27" t="n">
        <f aca="false">SUM(B4:B14)</f>
        <v>488192</v>
      </c>
      <c r="C15" s="27" t="n">
        <f aca="false">SUM(C4:C14)</f>
        <v>243062</v>
      </c>
      <c r="D15" s="27" t="n">
        <f aca="false">SUM(D4:D14)</f>
        <v>556892</v>
      </c>
      <c r="E15" s="27" t="n">
        <f aca="false">SUM(E4:E14)</f>
        <v>49187</v>
      </c>
      <c r="F15" s="27" t="n">
        <f aca="false">SUM(F4:F14)</f>
        <v>4635</v>
      </c>
      <c r="G15" s="521" t="n">
        <f aca="false">SUM(G4:G14)</f>
        <v>610714</v>
      </c>
    </row>
    <row r="16" customFormat="false" ht="16.5" hidden="false" customHeight="false" outlineLevel="0" collapsed="false">
      <c r="A16" s="522"/>
      <c r="B16" s="522"/>
      <c r="C16" s="522" t="s">
        <v>42</v>
      </c>
      <c r="D16" s="522"/>
      <c r="E16" s="522"/>
      <c r="F16" s="522"/>
      <c r="G16" s="522"/>
    </row>
    <row r="17" customFormat="false" ht="15.75" hidden="false" customHeight="false" outlineLevel="0" collapsed="false">
      <c r="A17" s="523" t="s">
        <v>764</v>
      </c>
      <c r="B17" s="524"/>
      <c r="C17" s="524" t="s">
        <v>42</v>
      </c>
      <c r="D17" s="524"/>
      <c r="E17" s="524"/>
      <c r="F17" s="524"/>
      <c r="G17" s="525"/>
    </row>
    <row r="18" customFormat="false" ht="15.75" hidden="false" customHeight="false" outlineLevel="0" collapsed="false">
      <c r="A18" s="516" t="s">
        <v>765</v>
      </c>
      <c r="B18" s="517" t="n">
        <v>26121</v>
      </c>
      <c r="C18" s="517" t="n">
        <v>11138</v>
      </c>
      <c r="D18" s="518" t="n">
        <v>1516</v>
      </c>
      <c r="E18" s="518"/>
      <c r="F18" s="518"/>
      <c r="G18" s="519" t="n">
        <f aca="false">SUM(D18:F18)</f>
        <v>1516</v>
      </c>
    </row>
    <row r="19" customFormat="false" ht="15.75" hidden="false" customHeight="false" outlineLevel="0" collapsed="false">
      <c r="A19" s="516" t="s">
        <v>766</v>
      </c>
      <c r="B19" s="517" t="n">
        <v>10083</v>
      </c>
      <c r="C19" s="517" t="n">
        <v>15933</v>
      </c>
      <c r="D19" s="518" t="n">
        <v>11801</v>
      </c>
      <c r="E19" s="518" t="n">
        <v>5680</v>
      </c>
      <c r="F19" s="518" t="n">
        <v>7505</v>
      </c>
      <c r="G19" s="519" t="n">
        <f aca="false">SUM(D19:F19)</f>
        <v>24986</v>
      </c>
    </row>
    <row r="20" customFormat="false" ht="15.75" hidden="false" customHeight="false" outlineLevel="0" collapsed="false">
      <c r="A20" s="516" t="s">
        <v>767</v>
      </c>
      <c r="B20" s="517" t="n">
        <v>0</v>
      </c>
      <c r="C20" s="517" t="n">
        <v>0</v>
      </c>
      <c r="D20" s="518"/>
      <c r="E20" s="518"/>
      <c r="F20" s="518"/>
      <c r="G20" s="519" t="n">
        <f aca="false">SUM(D20:F20)</f>
        <v>0</v>
      </c>
    </row>
    <row r="21" customFormat="false" ht="16.5" hidden="false" customHeight="false" outlineLevel="0" collapsed="false">
      <c r="A21" s="520" t="s">
        <v>763</v>
      </c>
      <c r="B21" s="27" t="n">
        <f aca="false">SUM(B18:B20)</f>
        <v>36204</v>
      </c>
      <c r="C21" s="27" t="n">
        <f aca="false">SUM(C18:C20)</f>
        <v>27071</v>
      </c>
      <c r="D21" s="27" t="n">
        <f aca="false">SUM(D18:D20)</f>
        <v>13317</v>
      </c>
      <c r="E21" s="27" t="n">
        <f aca="false">SUM(E18:E20)</f>
        <v>5680</v>
      </c>
      <c r="F21" s="27" t="n">
        <f aca="false">SUM(F18:F20)</f>
        <v>7505</v>
      </c>
      <c r="G21" s="521" t="n">
        <f aca="false">SUM(G18:G20)</f>
        <v>26502</v>
      </c>
    </row>
    <row r="22" customFormat="false" ht="16.5" hidden="false" customHeight="false" outlineLevel="0" collapsed="false">
      <c r="C22" s="508" t="s">
        <v>42</v>
      </c>
    </row>
    <row r="23" s="512" customFormat="true" ht="15.75" hidden="false" customHeight="true" outlineLevel="0" collapsed="false">
      <c r="A23" s="515" t="s">
        <v>768</v>
      </c>
      <c r="B23" s="515"/>
      <c r="C23" s="515"/>
      <c r="D23" s="515"/>
      <c r="E23" s="515"/>
      <c r="F23" s="515"/>
      <c r="G23" s="515"/>
    </row>
    <row r="24" customFormat="false" ht="15.75" hidden="false" customHeight="false" outlineLevel="0" collapsed="false">
      <c r="A24" s="516" t="s">
        <v>24</v>
      </c>
      <c r="B24" s="517" t="n">
        <v>811</v>
      </c>
      <c r="C24" s="517" t="n">
        <v>2487</v>
      </c>
      <c r="D24" s="518" t="n">
        <v>852</v>
      </c>
      <c r="E24" s="518"/>
      <c r="F24" s="518" t="n">
        <v>123</v>
      </c>
      <c r="G24" s="519" t="n">
        <f aca="false">SUM(D24:F24)</f>
        <v>975</v>
      </c>
    </row>
    <row r="25" customFormat="false" ht="15.75" hidden="false" customHeight="false" outlineLevel="0" collapsed="false">
      <c r="A25" s="516" t="s">
        <v>759</v>
      </c>
      <c r="B25" s="517" t="n">
        <v>1121</v>
      </c>
      <c r="C25" s="517" t="n">
        <v>947</v>
      </c>
      <c r="D25" s="518"/>
      <c r="E25" s="518"/>
      <c r="F25" s="518"/>
      <c r="G25" s="519" t="n">
        <f aca="false">SUM(D25:F25)</f>
        <v>0</v>
      </c>
    </row>
    <row r="26" customFormat="false" ht="15.75" hidden="false" customHeight="false" outlineLevel="0" collapsed="false">
      <c r="A26" s="516" t="s">
        <v>760</v>
      </c>
      <c r="B26" s="517" t="n">
        <v>16158</v>
      </c>
      <c r="C26" s="517" t="n">
        <v>15207</v>
      </c>
      <c r="D26" s="518"/>
      <c r="E26" s="518" t="n">
        <v>8385</v>
      </c>
      <c r="F26" s="518" t="n">
        <v>825</v>
      </c>
      <c r="G26" s="519" t="n">
        <f aca="false">SUM(D26:F26)</f>
        <v>9210</v>
      </c>
    </row>
    <row r="27" customFormat="false" ht="15.75" hidden="false" customHeight="false" outlineLevel="0" collapsed="false">
      <c r="A27" s="516" t="s">
        <v>493</v>
      </c>
      <c r="B27" s="517" t="n">
        <v>46</v>
      </c>
      <c r="C27" s="517" t="n">
        <v>31</v>
      </c>
      <c r="D27" s="518"/>
      <c r="E27" s="518" t="n">
        <v>26</v>
      </c>
      <c r="F27" s="518" t="n">
        <v>7</v>
      </c>
      <c r="G27" s="519" t="n">
        <f aca="false">SUM(D27:F27)</f>
        <v>33</v>
      </c>
    </row>
    <row r="28" customFormat="false" ht="15.75" hidden="false" customHeight="false" outlineLevel="0" collapsed="false">
      <c r="A28" s="516" t="s">
        <v>761</v>
      </c>
      <c r="B28" s="517" t="n">
        <v>990</v>
      </c>
      <c r="C28" s="517" t="n">
        <v>1005</v>
      </c>
      <c r="D28" s="518"/>
      <c r="E28" s="518" t="n">
        <v>315</v>
      </c>
      <c r="F28" s="518" t="n">
        <v>826</v>
      </c>
      <c r="G28" s="519" t="n">
        <f aca="false">SUM(D28:F28)</f>
        <v>1141</v>
      </c>
    </row>
    <row r="29" customFormat="false" ht="15.75" hidden="false" customHeight="false" outlineLevel="0" collapsed="false">
      <c r="A29" s="516" t="s">
        <v>762</v>
      </c>
      <c r="B29" s="517"/>
      <c r="C29" s="517" t="n">
        <v>6</v>
      </c>
      <c r="D29" s="518"/>
      <c r="E29" s="518" t="n">
        <v>5</v>
      </c>
      <c r="F29" s="518" t="n">
        <v>16</v>
      </c>
      <c r="G29" s="519" t="n">
        <f aca="false">SUM(D29:F29)</f>
        <v>21</v>
      </c>
    </row>
    <row r="30" customFormat="false" ht="15.75" hidden="false" customHeight="false" outlineLevel="0" collapsed="false">
      <c r="A30" s="516" t="s">
        <v>524</v>
      </c>
      <c r="B30" s="517"/>
      <c r="C30" s="517"/>
      <c r="D30" s="518"/>
      <c r="E30" s="518"/>
      <c r="F30" s="518"/>
      <c r="G30" s="519" t="n">
        <f aca="false">SUM(D30:F30)</f>
        <v>0</v>
      </c>
    </row>
    <row r="31" customFormat="false" ht="15.75" hidden="false" customHeight="false" outlineLevel="0" collapsed="false">
      <c r="A31" s="516" t="s">
        <v>33</v>
      </c>
      <c r="B31" s="517" t="n">
        <v>0</v>
      </c>
      <c r="C31" s="517" t="n">
        <v>0</v>
      </c>
      <c r="D31" s="518"/>
      <c r="E31" s="518"/>
      <c r="F31" s="518"/>
      <c r="G31" s="519" t="n">
        <f aca="false">SUM(D31:F31)</f>
        <v>0</v>
      </c>
    </row>
    <row r="32" customFormat="false" ht="15.75" hidden="false" customHeight="false" outlineLevel="0" collapsed="false">
      <c r="A32" s="516" t="s">
        <v>34</v>
      </c>
      <c r="B32" s="517" t="n">
        <v>132</v>
      </c>
      <c r="C32" s="517" t="n">
        <v>60</v>
      </c>
      <c r="D32" s="518" t="n">
        <v>174</v>
      </c>
      <c r="E32" s="518"/>
      <c r="F32" s="518"/>
      <c r="G32" s="519" t="n">
        <f aca="false">SUM(D32:F32)</f>
        <v>174</v>
      </c>
    </row>
    <row r="33" customFormat="false" ht="15.75" hidden="false" customHeight="false" outlineLevel="0" collapsed="false">
      <c r="A33" s="516" t="s">
        <v>36</v>
      </c>
      <c r="B33" s="517" t="n">
        <v>106510</v>
      </c>
      <c r="C33" s="517" t="n">
        <v>151240</v>
      </c>
      <c r="D33" s="518" t="n">
        <v>35804</v>
      </c>
      <c r="E33" s="518" t="n">
        <v>64943</v>
      </c>
      <c r="F33" s="518" t="n">
        <v>43339</v>
      </c>
      <c r="G33" s="519" t="n">
        <f aca="false">SUM(D33:F33)</f>
        <v>144086</v>
      </c>
    </row>
    <row r="34" customFormat="false" ht="15.75" hidden="false" customHeight="false" outlineLevel="0" collapsed="false">
      <c r="A34" s="516" t="s">
        <v>647</v>
      </c>
      <c r="B34" s="517" t="n">
        <v>11154</v>
      </c>
      <c r="C34" s="517" t="n">
        <v>266136</v>
      </c>
      <c r="D34" s="518"/>
      <c r="E34" s="518"/>
      <c r="F34" s="518" t="n">
        <v>411085</v>
      </c>
      <c r="G34" s="519" t="n">
        <f aca="false">SUM(D34:F34)</f>
        <v>411085</v>
      </c>
    </row>
    <row r="35" customFormat="false" ht="16.5" hidden="false" customHeight="false" outlineLevel="0" collapsed="false">
      <c r="A35" s="520" t="s">
        <v>763</v>
      </c>
      <c r="B35" s="27" t="n">
        <f aca="false">SUM(B24:B34)</f>
        <v>136922</v>
      </c>
      <c r="C35" s="27" t="n">
        <f aca="false">SUM(C24:C34)</f>
        <v>437119</v>
      </c>
      <c r="D35" s="27" t="n">
        <f aca="false">SUM(D24:D34)</f>
        <v>36830</v>
      </c>
      <c r="E35" s="27" t="n">
        <f aca="false">SUM(E24:E34)</f>
        <v>73674</v>
      </c>
      <c r="F35" s="27" t="n">
        <f aca="false">SUM(F24:F34)</f>
        <v>456221</v>
      </c>
      <c r="G35" s="521" t="n">
        <f aca="false">SUM(G24:G34)</f>
        <v>566725</v>
      </c>
    </row>
    <row r="36" customFormat="false" ht="16.5" hidden="false" customHeight="false" outlineLevel="0" collapsed="false">
      <c r="A36" s="522"/>
      <c r="B36" s="522"/>
      <c r="C36" s="522" t="s">
        <v>42</v>
      </c>
      <c r="D36" s="522"/>
      <c r="E36" s="522"/>
      <c r="F36" s="522"/>
      <c r="G36" s="522"/>
    </row>
    <row r="37" customFormat="false" ht="15.75" hidden="false" customHeight="false" outlineLevel="0" collapsed="false">
      <c r="A37" s="523" t="s">
        <v>764</v>
      </c>
      <c r="B37" s="524"/>
      <c r="C37" s="524"/>
      <c r="D37" s="524"/>
      <c r="E37" s="524"/>
      <c r="F37" s="524"/>
      <c r="G37" s="525"/>
    </row>
    <row r="38" customFormat="false" ht="15.75" hidden="false" customHeight="false" outlineLevel="0" collapsed="false">
      <c r="A38" s="516" t="s">
        <v>765</v>
      </c>
      <c r="B38" s="517" t="n">
        <v>250</v>
      </c>
      <c r="C38" s="517" t="n">
        <v>178</v>
      </c>
      <c r="D38" s="518"/>
      <c r="E38" s="518" t="n">
        <v>342</v>
      </c>
      <c r="F38" s="518" t="n">
        <v>118</v>
      </c>
      <c r="G38" s="519" t="n">
        <f aca="false">SUM(D38:F38)</f>
        <v>460</v>
      </c>
    </row>
    <row r="39" customFormat="false" ht="15.75" hidden="false" customHeight="false" outlineLevel="0" collapsed="false">
      <c r="A39" s="516" t="s">
        <v>766</v>
      </c>
      <c r="B39" s="517" t="n">
        <v>2730</v>
      </c>
      <c r="C39" s="517" t="n">
        <v>2354</v>
      </c>
      <c r="D39" s="518" t="n">
        <v>771</v>
      </c>
      <c r="E39" s="518" t="n">
        <v>366</v>
      </c>
      <c r="F39" s="518" t="n">
        <v>508</v>
      </c>
      <c r="G39" s="519" t="n">
        <f aca="false">SUM(D39:F39)</f>
        <v>1645</v>
      </c>
    </row>
    <row r="40" customFormat="false" ht="15.75" hidden="false" customHeight="false" outlineLevel="0" collapsed="false">
      <c r="A40" s="516" t="s">
        <v>767</v>
      </c>
      <c r="B40" s="517" t="s">
        <v>42</v>
      </c>
      <c r="C40" s="517" t="s">
        <v>42</v>
      </c>
      <c r="D40" s="518"/>
      <c r="E40" s="518"/>
      <c r="F40" s="518"/>
      <c r="G40" s="519" t="n">
        <f aca="false">SUM(D40:F40)</f>
        <v>0</v>
      </c>
    </row>
    <row r="41" customFormat="false" ht="16.5" hidden="false" customHeight="false" outlineLevel="0" collapsed="false">
      <c r="A41" s="520" t="s">
        <v>763</v>
      </c>
      <c r="B41" s="27" t="n">
        <f aca="false">SUM(B38:B40)</f>
        <v>2980</v>
      </c>
      <c r="C41" s="27" t="n">
        <f aca="false">SUM(C38:C40)</f>
        <v>2532</v>
      </c>
      <c r="D41" s="27" t="n">
        <f aca="false">SUM(D38:D40)</f>
        <v>771</v>
      </c>
      <c r="E41" s="27" t="n">
        <f aca="false">SUM(E38:E40)</f>
        <v>708</v>
      </c>
      <c r="F41" s="27" t="n">
        <f aca="false">SUM(F38:F40)</f>
        <v>626</v>
      </c>
      <c r="G41" s="521" t="n">
        <f aca="false">SUM(G38:G40)</f>
        <v>2105</v>
      </c>
    </row>
  </sheetData>
  <mergeCells count="4">
    <mergeCell ref="A1:A2"/>
    <mergeCell ref="D1:G1"/>
    <mergeCell ref="A3:G3"/>
    <mergeCell ref="A23:G23"/>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R2/d melléklet</oddHeader>
    <oddFooter>&amp;L&amp;8&amp;Z&amp;F&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30" width="23.99"/>
    <col collapsed="false" customWidth="true" hidden="false" outlineLevel="0" max="2" min="2" style="30" width="8.7"/>
    <col collapsed="false" customWidth="true" hidden="false" outlineLevel="0" max="3" min="3" style="30" width="8.85"/>
    <col collapsed="false" customWidth="true" hidden="false" outlineLevel="0" max="8" min="4" style="31" width="8.56"/>
    <col collapsed="false" customWidth="true" hidden="false" outlineLevel="0" max="9" min="9" style="31" width="10.13"/>
    <col collapsed="false" customWidth="true" hidden="false" outlineLevel="0" max="10" min="10" style="30" width="10.41"/>
    <col collapsed="false" customWidth="true" hidden="false" outlineLevel="0" max="13" min="11" style="30" width="8.56"/>
    <col collapsed="false" customWidth="true" hidden="false" outlineLevel="0" max="14" min="14" style="30" width="7.7"/>
    <col collapsed="false" customWidth="true" hidden="false" outlineLevel="0" max="16" min="15" style="30" width="8.56"/>
    <col collapsed="false" customWidth="true" hidden="false" outlineLevel="0" max="17" min="17" style="30" width="10.99"/>
    <col collapsed="false" customWidth="true" hidden="false" outlineLevel="0" max="18" min="18" style="30" width="8.7"/>
    <col collapsed="false" customWidth="true" hidden="false" outlineLevel="0" max="20" min="19" style="30" width="10.99"/>
    <col collapsed="false" customWidth="true" hidden="false" outlineLevel="0" max="21" min="21" style="30" width="10.85"/>
    <col collapsed="false" customWidth="true" hidden="false" outlineLevel="0" max="22" min="22" style="30" width="10.99"/>
    <col collapsed="false" customWidth="true" hidden="false" outlineLevel="0" max="23" min="23" style="32" width="10.56"/>
    <col collapsed="false" customWidth="true" hidden="false" outlineLevel="0" max="24" min="24" style="32" width="7.7"/>
    <col collapsed="false" customWidth="true" hidden="false" outlineLevel="0" max="25" min="25" style="32" width="8.56"/>
    <col collapsed="false" customWidth="false" hidden="false" outlineLevel="0" max="257" min="26" style="30" width="9.14"/>
  </cols>
  <sheetData>
    <row r="1" customFormat="false" ht="15" hidden="false" customHeight="true" outlineLevel="0" collapsed="false">
      <c r="A1" s="33" t="s">
        <v>0</v>
      </c>
      <c r="B1" s="34" t="s">
        <v>16</v>
      </c>
      <c r="C1" s="34"/>
      <c r="D1" s="34"/>
      <c r="E1" s="34" t="s">
        <v>17</v>
      </c>
      <c r="F1" s="34"/>
      <c r="G1" s="34"/>
      <c r="H1" s="34" t="s">
        <v>18</v>
      </c>
      <c r="I1" s="34"/>
      <c r="J1" s="34"/>
      <c r="K1" s="34" t="s">
        <v>19</v>
      </c>
      <c r="L1" s="34"/>
      <c r="M1" s="34"/>
      <c r="N1" s="34" t="s">
        <v>20</v>
      </c>
      <c r="O1" s="34"/>
      <c r="P1" s="34"/>
      <c r="Q1" s="34" t="s">
        <v>21</v>
      </c>
      <c r="R1" s="34"/>
      <c r="S1" s="34"/>
      <c r="T1" s="34" t="s">
        <v>22</v>
      </c>
      <c r="U1" s="34"/>
      <c r="V1" s="34"/>
      <c r="W1" s="35"/>
      <c r="X1" s="35"/>
      <c r="Y1" s="35"/>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row>
    <row r="2" s="40" customFormat="true" ht="15" hidden="false" customHeight="true" outlineLevel="0" collapsed="false">
      <c r="A2" s="33"/>
      <c r="B2" s="36" t="s">
        <v>2</v>
      </c>
      <c r="C2" s="36"/>
      <c r="D2" s="37" t="s">
        <v>3</v>
      </c>
      <c r="E2" s="36" t="s">
        <v>2</v>
      </c>
      <c r="F2" s="36"/>
      <c r="G2" s="37" t="s">
        <v>3</v>
      </c>
      <c r="H2" s="36" t="s">
        <v>2</v>
      </c>
      <c r="I2" s="36"/>
      <c r="J2" s="37" t="s">
        <v>3</v>
      </c>
      <c r="K2" s="36" t="s">
        <v>2</v>
      </c>
      <c r="L2" s="36"/>
      <c r="M2" s="37" t="s">
        <v>3</v>
      </c>
      <c r="N2" s="36" t="s">
        <v>2</v>
      </c>
      <c r="O2" s="36"/>
      <c r="P2" s="37" t="s">
        <v>3</v>
      </c>
      <c r="Q2" s="36" t="s">
        <v>2</v>
      </c>
      <c r="R2" s="36"/>
      <c r="S2" s="37" t="s">
        <v>3</v>
      </c>
      <c r="T2" s="36" t="s">
        <v>2</v>
      </c>
      <c r="U2" s="36"/>
      <c r="V2" s="37" t="s">
        <v>3</v>
      </c>
      <c r="W2" s="38"/>
      <c r="X2" s="38"/>
      <c r="Y2" s="38"/>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row>
    <row r="3" s="40" customFormat="true" ht="15" hidden="false" customHeight="false" outlineLevel="0" collapsed="false">
      <c r="A3" s="41"/>
      <c r="B3" s="36" t="s">
        <v>6</v>
      </c>
      <c r="C3" s="36" t="s">
        <v>7</v>
      </c>
      <c r="D3" s="42" t="s">
        <v>23</v>
      </c>
      <c r="E3" s="36" t="s">
        <v>6</v>
      </c>
      <c r="F3" s="36" t="s">
        <v>7</v>
      </c>
      <c r="G3" s="42" t="s">
        <v>23</v>
      </c>
      <c r="H3" s="36" t="s">
        <v>6</v>
      </c>
      <c r="I3" s="36" t="s">
        <v>7</v>
      </c>
      <c r="J3" s="42" t="s">
        <v>23</v>
      </c>
      <c r="K3" s="36" t="s">
        <v>6</v>
      </c>
      <c r="L3" s="36" t="s">
        <v>7</v>
      </c>
      <c r="M3" s="42" t="s">
        <v>23</v>
      </c>
      <c r="N3" s="36" t="s">
        <v>6</v>
      </c>
      <c r="O3" s="36" t="s">
        <v>7</v>
      </c>
      <c r="P3" s="42" t="s">
        <v>23</v>
      </c>
      <c r="Q3" s="36" t="s">
        <v>6</v>
      </c>
      <c r="R3" s="36" t="s">
        <v>7</v>
      </c>
      <c r="S3" s="42" t="s">
        <v>23</v>
      </c>
      <c r="T3" s="36" t="s">
        <v>6</v>
      </c>
      <c r="U3" s="36" t="s">
        <v>7</v>
      </c>
      <c r="V3" s="42" t="s">
        <v>23</v>
      </c>
      <c r="W3" s="43"/>
      <c r="X3" s="43"/>
      <c r="Y3" s="43"/>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row>
    <row r="4" s="48" customFormat="true" ht="15.75" hidden="false" customHeight="false" outlineLevel="0" collapsed="false">
      <c r="A4" s="44" t="n">
        <v>1</v>
      </c>
      <c r="B4" s="45" t="n">
        <v>2</v>
      </c>
      <c r="C4" s="46" t="n">
        <v>3</v>
      </c>
      <c r="D4" s="47" t="n">
        <v>4</v>
      </c>
      <c r="E4" s="46" t="n">
        <v>5</v>
      </c>
      <c r="F4" s="46" t="n">
        <v>6</v>
      </c>
      <c r="G4" s="47" t="n">
        <v>7</v>
      </c>
      <c r="H4" s="46" t="n">
        <v>8</v>
      </c>
      <c r="I4" s="46" t="n">
        <v>9</v>
      </c>
      <c r="J4" s="47" t="n">
        <v>10</v>
      </c>
      <c r="K4" s="46" t="n">
        <v>11</v>
      </c>
      <c r="L4" s="46" t="n">
        <v>12</v>
      </c>
      <c r="M4" s="47" t="n">
        <v>13</v>
      </c>
      <c r="N4" s="46" t="n">
        <v>14</v>
      </c>
      <c r="O4" s="46" t="n">
        <v>15</v>
      </c>
      <c r="P4" s="47" t="n">
        <v>16</v>
      </c>
      <c r="Q4" s="46" t="n">
        <v>17</v>
      </c>
      <c r="R4" s="46" t="n">
        <v>18</v>
      </c>
      <c r="S4" s="47" t="n">
        <v>19</v>
      </c>
      <c r="T4" s="46" t="n">
        <v>20</v>
      </c>
      <c r="U4" s="46" t="n">
        <v>21</v>
      </c>
      <c r="V4" s="47" t="n">
        <v>22</v>
      </c>
      <c r="W4" s="32"/>
      <c r="X4" s="32"/>
      <c r="Y4" s="32"/>
    </row>
    <row r="5" s="31" customFormat="true" ht="15" hidden="false" customHeight="false" outlineLevel="0" collapsed="false">
      <c r="A5" s="49" t="s">
        <v>24</v>
      </c>
      <c r="B5" s="50" t="n">
        <v>77756</v>
      </c>
      <c r="C5" s="50" t="n">
        <v>102098</v>
      </c>
      <c r="D5" s="51" t="n">
        <v>80485</v>
      </c>
      <c r="E5" s="52" t="n">
        <v>25813</v>
      </c>
      <c r="F5" s="52" t="n">
        <v>26930</v>
      </c>
      <c r="G5" s="51" t="n">
        <v>21465</v>
      </c>
      <c r="H5" s="52" t="n">
        <v>71207</v>
      </c>
      <c r="I5" s="52" t="n">
        <v>88231</v>
      </c>
      <c r="J5" s="51" t="n">
        <v>71720</v>
      </c>
      <c r="K5" s="50"/>
      <c r="L5" s="50"/>
      <c r="M5" s="51"/>
      <c r="N5" s="50"/>
      <c r="O5" s="50"/>
      <c r="P5" s="51"/>
      <c r="Q5" s="52"/>
      <c r="R5" s="50" t="n">
        <v>1408</v>
      </c>
      <c r="S5" s="51"/>
      <c r="T5" s="50" t="n">
        <v>174776</v>
      </c>
      <c r="U5" s="50" t="n">
        <v>218667</v>
      </c>
      <c r="V5" s="51" t="n">
        <v>173670</v>
      </c>
      <c r="W5" s="35"/>
      <c r="X5" s="35"/>
      <c r="Y5" s="35"/>
    </row>
    <row r="6" s="31" customFormat="true" ht="29.25" hidden="false" customHeight="false" outlineLevel="0" collapsed="false">
      <c r="A6" s="53" t="s">
        <v>25</v>
      </c>
      <c r="B6" s="50" t="n">
        <v>34970</v>
      </c>
      <c r="C6" s="50" t="n">
        <v>33856</v>
      </c>
      <c r="D6" s="51" t="n">
        <v>0</v>
      </c>
      <c r="E6" s="52" t="n">
        <v>11316</v>
      </c>
      <c r="F6" s="52" t="n">
        <v>11115</v>
      </c>
      <c r="G6" s="51" t="n">
        <v>0</v>
      </c>
      <c r="H6" s="52" t="n">
        <v>18684</v>
      </c>
      <c r="I6" s="52" t="n">
        <v>27690</v>
      </c>
      <c r="J6" s="51" t="n">
        <v>0</v>
      </c>
      <c r="K6" s="50"/>
      <c r="L6" s="50" t="n">
        <v>1</v>
      </c>
      <c r="M6" s="51"/>
      <c r="N6" s="50"/>
      <c r="O6" s="50"/>
      <c r="P6" s="51"/>
      <c r="Q6" s="52"/>
      <c r="R6" s="50"/>
      <c r="S6" s="51"/>
      <c r="T6" s="50" t="n">
        <v>64970</v>
      </c>
      <c r="U6" s="50" t="n">
        <v>72662</v>
      </c>
      <c r="V6" s="54" t="n">
        <v>0</v>
      </c>
      <c r="W6" s="35"/>
      <c r="X6" s="35"/>
      <c r="Y6" s="35"/>
    </row>
    <row r="7" customFormat="false" ht="29.25" hidden="false" customHeight="false" outlineLevel="0" collapsed="false">
      <c r="A7" s="53" t="s">
        <v>26</v>
      </c>
      <c r="B7" s="55"/>
      <c r="C7" s="55"/>
      <c r="D7" s="56"/>
      <c r="E7" s="55"/>
      <c r="F7" s="55"/>
      <c r="G7" s="56"/>
      <c r="H7" s="55"/>
      <c r="I7" s="55"/>
      <c r="J7" s="56"/>
      <c r="K7" s="55"/>
      <c r="L7" s="55"/>
      <c r="M7" s="56"/>
      <c r="N7" s="55"/>
      <c r="O7" s="55"/>
      <c r="P7" s="56"/>
      <c r="Q7" s="57"/>
      <c r="R7" s="55"/>
      <c r="S7" s="56"/>
      <c r="T7" s="55"/>
      <c r="U7" s="55"/>
      <c r="V7" s="54"/>
    </row>
    <row r="8" customFormat="false" ht="15" hidden="false" customHeight="false" outlineLevel="0" collapsed="false">
      <c r="A8" s="58" t="s">
        <v>27</v>
      </c>
      <c r="B8" s="55" t="n">
        <v>167478</v>
      </c>
      <c r="C8" s="57" t="n">
        <v>184314</v>
      </c>
      <c r="D8" s="56" t="n">
        <v>169631</v>
      </c>
      <c r="E8" s="57" t="n">
        <v>55501</v>
      </c>
      <c r="F8" s="57" t="n">
        <v>56727</v>
      </c>
      <c r="G8" s="56" t="n">
        <v>45132</v>
      </c>
      <c r="H8" s="57" t="n">
        <v>203781</v>
      </c>
      <c r="I8" s="57" t="n">
        <v>217765</v>
      </c>
      <c r="J8" s="56" t="n">
        <v>222556</v>
      </c>
      <c r="K8" s="55"/>
      <c r="L8" s="55" t="n">
        <v>45</v>
      </c>
      <c r="M8" s="56"/>
      <c r="N8" s="55"/>
      <c r="O8" s="55"/>
      <c r="P8" s="56"/>
      <c r="Q8" s="57"/>
      <c r="R8" s="55" t="n">
        <v>1274</v>
      </c>
      <c r="S8" s="56"/>
      <c r="T8" s="55" t="n">
        <v>426760</v>
      </c>
      <c r="U8" s="55" t="n">
        <v>460125</v>
      </c>
      <c r="V8" s="54" t="n">
        <v>437319</v>
      </c>
    </row>
    <row r="9" customFormat="false" ht="15" hidden="false" customHeight="false" outlineLevel="0" collapsed="false">
      <c r="A9" s="58" t="s">
        <v>28</v>
      </c>
      <c r="B9" s="55" t="n">
        <v>179406</v>
      </c>
      <c r="C9" s="57" t="n">
        <v>188361</v>
      </c>
      <c r="D9" s="56" t="n">
        <v>186223</v>
      </c>
      <c r="E9" s="57" t="n">
        <v>58728</v>
      </c>
      <c r="F9" s="57" t="n">
        <v>58404</v>
      </c>
      <c r="G9" s="56" t="n">
        <v>50457</v>
      </c>
      <c r="H9" s="57" t="n">
        <v>18640</v>
      </c>
      <c r="I9" s="57" t="n">
        <v>20143</v>
      </c>
      <c r="J9" s="56" t="n">
        <v>23705</v>
      </c>
      <c r="K9" s="55"/>
      <c r="L9" s="55"/>
      <c r="M9" s="56"/>
      <c r="N9" s="55"/>
      <c r="O9" s="55"/>
      <c r="P9" s="56"/>
      <c r="Q9" s="57"/>
      <c r="R9" s="55"/>
      <c r="S9" s="56"/>
      <c r="T9" s="55" t="n">
        <v>256774</v>
      </c>
      <c r="U9" s="55" t="n">
        <v>266908</v>
      </c>
      <c r="V9" s="54" t="n">
        <v>260385</v>
      </c>
    </row>
    <row r="10" customFormat="false" ht="15" hidden="false" customHeight="false" outlineLevel="0" collapsed="false">
      <c r="A10" s="58" t="s">
        <v>29</v>
      </c>
      <c r="B10" s="55" t="n">
        <v>20849</v>
      </c>
      <c r="C10" s="57" t="n">
        <v>23831</v>
      </c>
      <c r="D10" s="56" t="n">
        <v>19228</v>
      </c>
      <c r="E10" s="57" t="n">
        <v>6840</v>
      </c>
      <c r="F10" s="57" t="n">
        <v>6510</v>
      </c>
      <c r="G10" s="56" t="n">
        <v>5179</v>
      </c>
      <c r="H10" s="57" t="n">
        <v>11224</v>
      </c>
      <c r="I10" s="57" t="n">
        <v>34178</v>
      </c>
      <c r="J10" s="56" t="n">
        <v>12172</v>
      </c>
      <c r="K10" s="55"/>
      <c r="L10" s="55" t="n">
        <v>3843</v>
      </c>
      <c r="M10" s="56"/>
      <c r="N10" s="55"/>
      <c r="O10" s="55"/>
      <c r="P10" s="56"/>
      <c r="Q10" s="57"/>
      <c r="R10" s="55" t="n">
        <v>831</v>
      </c>
      <c r="S10" s="56"/>
      <c r="T10" s="55" t="n">
        <v>38913</v>
      </c>
      <c r="U10" s="55" t="n">
        <v>69193</v>
      </c>
      <c r="V10" s="54" t="n">
        <v>36579</v>
      </c>
    </row>
    <row r="11" customFormat="false" ht="15" hidden="false" customHeight="false" outlineLevel="0" collapsed="false">
      <c r="A11" s="58" t="s">
        <v>30</v>
      </c>
      <c r="B11" s="55" t="n">
        <v>22036</v>
      </c>
      <c r="C11" s="57" t="n">
        <v>22025</v>
      </c>
      <c r="D11" s="56" t="n">
        <v>21377</v>
      </c>
      <c r="E11" s="57" t="n">
        <v>7236</v>
      </c>
      <c r="F11" s="57" t="n">
        <v>6557</v>
      </c>
      <c r="G11" s="56" t="n">
        <v>5765</v>
      </c>
      <c r="H11" s="57" t="n">
        <v>7522</v>
      </c>
      <c r="I11" s="57" t="n">
        <v>14937</v>
      </c>
      <c r="J11" s="56" t="n">
        <v>7861</v>
      </c>
      <c r="K11" s="55"/>
      <c r="L11" s="55" t="n">
        <v>375</v>
      </c>
      <c r="M11" s="56"/>
      <c r="N11" s="55"/>
      <c r="O11" s="55"/>
      <c r="P11" s="56"/>
      <c r="Q11" s="57"/>
      <c r="R11" s="55" t="n">
        <v>250</v>
      </c>
      <c r="S11" s="56"/>
      <c r="T11" s="55" t="n">
        <v>36794</v>
      </c>
      <c r="U11" s="55" t="n">
        <v>44144</v>
      </c>
      <c r="V11" s="54" t="n">
        <v>35003</v>
      </c>
    </row>
    <row r="12" customFormat="false" ht="15" hidden="false" customHeight="false" outlineLevel="0" collapsed="false">
      <c r="A12" s="58" t="s">
        <v>31</v>
      </c>
      <c r="B12" s="55" t="n">
        <v>10457</v>
      </c>
      <c r="C12" s="57" t="n">
        <v>8734</v>
      </c>
      <c r="D12" s="56" t="n">
        <v>16111</v>
      </c>
      <c r="E12" s="57" t="n">
        <v>3412</v>
      </c>
      <c r="F12" s="57" t="n">
        <v>2596</v>
      </c>
      <c r="G12" s="56" t="n">
        <v>4282</v>
      </c>
      <c r="H12" s="57" t="n">
        <v>6620</v>
      </c>
      <c r="I12" s="57" t="n">
        <v>2950</v>
      </c>
      <c r="J12" s="56" t="n">
        <v>6807</v>
      </c>
      <c r="K12" s="55"/>
      <c r="L12" s="55" t="n">
        <v>457</v>
      </c>
      <c r="M12" s="56"/>
      <c r="N12" s="55"/>
      <c r="O12" s="55"/>
      <c r="P12" s="56"/>
      <c r="Q12" s="57"/>
      <c r="R12" s="55" t="n">
        <v>1264</v>
      </c>
      <c r="S12" s="56"/>
      <c r="T12" s="55" t="n">
        <v>20489</v>
      </c>
      <c r="U12" s="55" t="n">
        <v>16001</v>
      </c>
      <c r="V12" s="54" t="n">
        <v>27200</v>
      </c>
    </row>
    <row r="13" s="62" customFormat="true" ht="30" hidden="false" customHeight="false" outlineLevel="0" collapsed="false">
      <c r="A13" s="59" t="s">
        <v>32</v>
      </c>
      <c r="B13" s="50" t="n">
        <f aca="false">SUM(B8:B12)</f>
        <v>400226</v>
      </c>
      <c r="C13" s="50" t="n">
        <f aca="false">SUM(C8:C12)</f>
        <v>427265</v>
      </c>
      <c r="D13" s="51" t="n">
        <f aca="false">SUM(D8:D12)</f>
        <v>412570</v>
      </c>
      <c r="E13" s="50" t="n">
        <f aca="false">SUM(E8:E12)</f>
        <v>131717</v>
      </c>
      <c r="F13" s="50" t="n">
        <f aca="false">SUM(F8:F12)</f>
        <v>130794</v>
      </c>
      <c r="G13" s="51" t="n">
        <f aca="false">SUM(G8:G12)</f>
        <v>110815</v>
      </c>
      <c r="H13" s="50" t="n">
        <f aca="false">SUM(H8:H12)</f>
        <v>247787</v>
      </c>
      <c r="I13" s="50" t="n">
        <f aca="false">SUM(I8:I12)</f>
        <v>289973</v>
      </c>
      <c r="J13" s="51" t="n">
        <f aca="false">SUM(J8:J12)</f>
        <v>273101</v>
      </c>
      <c r="K13" s="50" t="n">
        <f aca="false">SUM(K8:K12)</f>
        <v>0</v>
      </c>
      <c r="L13" s="50" t="n">
        <f aca="false">SUM(L8:L12)</f>
        <v>4720</v>
      </c>
      <c r="M13" s="51" t="n">
        <f aca="false">SUM(M8:M12)</f>
        <v>0</v>
      </c>
      <c r="N13" s="50" t="n">
        <f aca="false">SUM(N8:N12)</f>
        <v>0</v>
      </c>
      <c r="O13" s="50" t="n">
        <f aca="false">SUM(O8:O12)</f>
        <v>0</v>
      </c>
      <c r="P13" s="51" t="n">
        <f aca="false">SUM(P8:P12)</f>
        <v>0</v>
      </c>
      <c r="Q13" s="50" t="n">
        <f aca="false">SUM(Q8:Q12)</f>
        <v>0</v>
      </c>
      <c r="R13" s="50" t="n">
        <f aca="false">SUM(R8:R12)</f>
        <v>3619</v>
      </c>
      <c r="S13" s="51" t="n">
        <f aca="false">SUM(S8:S12)</f>
        <v>0</v>
      </c>
      <c r="T13" s="50" t="n">
        <f aca="false">SUM(T7:T12)</f>
        <v>779730</v>
      </c>
      <c r="U13" s="50" t="n">
        <f aca="false">SUM(U8:U12)</f>
        <v>856371</v>
      </c>
      <c r="V13" s="51" t="n">
        <f aca="false">SUM(V8:V12)</f>
        <v>796486</v>
      </c>
      <c r="W13" s="60"/>
      <c r="X13" s="61"/>
      <c r="Y13" s="61"/>
    </row>
    <row r="14" s="31" customFormat="true" ht="15" hidden="false" customHeight="false" outlineLevel="0" collapsed="false">
      <c r="A14" s="53" t="s">
        <v>33</v>
      </c>
      <c r="B14" s="50" t="n">
        <v>6096</v>
      </c>
      <c r="C14" s="52" t="n">
        <v>6449</v>
      </c>
      <c r="D14" s="51" t="n">
        <v>6233</v>
      </c>
      <c r="E14" s="52" t="n">
        <v>2011</v>
      </c>
      <c r="F14" s="52" t="n">
        <v>2012</v>
      </c>
      <c r="G14" s="51" t="n">
        <v>1657</v>
      </c>
      <c r="H14" s="52" t="n">
        <v>4287</v>
      </c>
      <c r="I14" s="52" t="n">
        <v>5366</v>
      </c>
      <c r="J14" s="51" t="n">
        <v>4854</v>
      </c>
      <c r="K14" s="50"/>
      <c r="L14" s="50"/>
      <c r="M14" s="51"/>
      <c r="N14" s="50"/>
      <c r="O14" s="50"/>
      <c r="P14" s="51"/>
      <c r="Q14" s="52"/>
      <c r="R14" s="50"/>
      <c r="S14" s="51"/>
      <c r="T14" s="50" t="n">
        <v>12394</v>
      </c>
      <c r="U14" s="50" t="n">
        <v>13827</v>
      </c>
      <c r="V14" s="51" t="n">
        <v>12744</v>
      </c>
      <c r="W14" s="63"/>
      <c r="X14" s="32"/>
      <c r="Y14" s="32"/>
    </row>
    <row r="15" s="31" customFormat="true" ht="15" hidden="false" customHeight="false" outlineLevel="0" collapsed="false">
      <c r="A15" s="53" t="s">
        <v>34</v>
      </c>
      <c r="B15" s="50" t="n">
        <v>130851</v>
      </c>
      <c r="C15" s="52" t="n">
        <v>128938</v>
      </c>
      <c r="D15" s="51" t="n">
        <v>128622</v>
      </c>
      <c r="E15" s="52" t="n">
        <v>40413</v>
      </c>
      <c r="F15" s="52" t="n">
        <v>37017</v>
      </c>
      <c r="G15" s="51" t="n">
        <v>33727</v>
      </c>
      <c r="H15" s="52" t="n">
        <v>6528</v>
      </c>
      <c r="I15" s="52" t="n">
        <v>16265</v>
      </c>
      <c r="J15" s="51" t="n">
        <v>6528</v>
      </c>
      <c r="K15" s="50"/>
      <c r="L15" s="50"/>
      <c r="M15" s="51"/>
      <c r="N15" s="50"/>
      <c r="O15" s="50"/>
      <c r="P15" s="51"/>
      <c r="Q15" s="52"/>
      <c r="R15" s="50" t="n">
        <v>1436</v>
      </c>
      <c r="S15" s="51"/>
      <c r="T15" s="50" t="n">
        <v>177792</v>
      </c>
      <c r="U15" s="50" t="n">
        <v>183656</v>
      </c>
      <c r="V15" s="51" t="n">
        <v>168877</v>
      </c>
      <c r="W15" s="63"/>
      <c r="X15" s="32"/>
      <c r="Y15" s="32"/>
    </row>
    <row r="16" s="31" customFormat="true" ht="14.25" hidden="false" customHeight="false" outlineLevel="0" collapsed="false">
      <c r="A16" s="53" t="s">
        <v>35</v>
      </c>
      <c r="B16" s="64" t="n">
        <f aca="false">SUM(B5+B6+B13+B14+B15)</f>
        <v>649899</v>
      </c>
      <c r="C16" s="64" t="n">
        <f aca="false">SUM(C5+C6+C13+C14+C15)</f>
        <v>698606</v>
      </c>
      <c r="D16" s="54" t="n">
        <f aca="false">SUM(D5+D6+D13+D14+D15)</f>
        <v>627910</v>
      </c>
      <c r="E16" s="64" t="n">
        <f aca="false">SUM(E5+E6+E13+E14+E15)</f>
        <v>211270</v>
      </c>
      <c r="F16" s="64" t="n">
        <f aca="false">SUM(F5+F6+F13+F14+F15)</f>
        <v>207868</v>
      </c>
      <c r="G16" s="54" t="n">
        <f aca="false">SUM(G5+G6+G13+G14+G15)</f>
        <v>167664</v>
      </c>
      <c r="H16" s="64" t="n">
        <f aca="false">SUM(H5+H6+H13+H14+H15)</f>
        <v>348493</v>
      </c>
      <c r="I16" s="64" t="n">
        <f aca="false">SUM(I5+I6+I13+I14+I15)</f>
        <v>427525</v>
      </c>
      <c r="J16" s="54" t="n">
        <f aca="false">SUM(J5+J6+J13+J14+J15)</f>
        <v>356203</v>
      </c>
      <c r="K16" s="64" t="n">
        <f aca="false">SUM(K5+K6+K13+K14+K15)</f>
        <v>0</v>
      </c>
      <c r="L16" s="64" t="n">
        <f aca="false">SUM(L5+L6+L13+L14+L15)</f>
        <v>4721</v>
      </c>
      <c r="M16" s="54"/>
      <c r="N16" s="64" t="n">
        <f aca="false">SUM(N5+N6+N13+N14+N15)</f>
        <v>0</v>
      </c>
      <c r="O16" s="64"/>
      <c r="P16" s="54"/>
      <c r="Q16" s="64"/>
      <c r="R16" s="64" t="n">
        <f aca="false">SUM(R5+R13+R14+R15)</f>
        <v>6463</v>
      </c>
      <c r="S16" s="54"/>
      <c r="T16" s="64" t="n">
        <f aca="false">SUM(T5+T6+T13+T14+T15)</f>
        <v>1209662</v>
      </c>
      <c r="U16" s="64" t="n">
        <f aca="false">SUM(U5+U6+U13+U14+U15)</f>
        <v>1345183</v>
      </c>
      <c r="V16" s="54" t="n">
        <f aca="false">SUM(V5+V6+V13+V14+V15)</f>
        <v>1151777</v>
      </c>
      <c r="W16" s="65"/>
      <c r="X16" s="66"/>
      <c r="Y16" s="66"/>
    </row>
    <row r="17" customFormat="false" ht="15" hidden="false" customHeight="false" outlineLevel="0" collapsed="false">
      <c r="A17" s="58" t="s">
        <v>36</v>
      </c>
      <c r="B17" s="55"/>
      <c r="C17" s="55"/>
      <c r="D17" s="56"/>
      <c r="E17" s="55"/>
      <c r="F17" s="55"/>
      <c r="G17" s="56"/>
      <c r="H17" s="55"/>
      <c r="I17" s="55"/>
      <c r="J17" s="56"/>
      <c r="K17" s="55"/>
      <c r="L17" s="55"/>
      <c r="M17" s="56"/>
      <c r="N17" s="55"/>
      <c r="O17" s="55"/>
      <c r="P17" s="56"/>
      <c r="Q17" s="57"/>
      <c r="R17" s="55"/>
      <c r="S17" s="56"/>
      <c r="T17" s="55"/>
      <c r="U17" s="55"/>
      <c r="V17" s="54"/>
    </row>
    <row r="18" customFormat="false" ht="15" hidden="false" customHeight="false" outlineLevel="0" collapsed="false">
      <c r="A18" s="58" t="s">
        <v>37</v>
      </c>
      <c r="B18" s="55"/>
      <c r="C18" s="55"/>
      <c r="D18" s="56"/>
      <c r="E18" s="57" t="n">
        <v>5000</v>
      </c>
      <c r="F18" s="57" t="n">
        <v>16618</v>
      </c>
      <c r="G18" s="56" t="n">
        <v>7282</v>
      </c>
      <c r="H18" s="57" t="n">
        <v>1050</v>
      </c>
      <c r="I18" s="57" t="n">
        <v>1330</v>
      </c>
      <c r="J18" s="56" t="n">
        <v>1370</v>
      </c>
      <c r="K18" s="57"/>
      <c r="L18" s="57"/>
      <c r="M18" s="56"/>
      <c r="N18" s="55" t="n">
        <v>90574</v>
      </c>
      <c r="O18" s="55" t="n">
        <v>291759</v>
      </c>
      <c r="P18" s="56" t="n">
        <v>104270</v>
      </c>
      <c r="Q18" s="57"/>
      <c r="R18" s="55"/>
      <c r="S18" s="56"/>
      <c r="T18" s="55" t="n">
        <v>96624</v>
      </c>
      <c r="U18" s="55" t="n">
        <v>309707</v>
      </c>
      <c r="V18" s="54" t="n">
        <v>112922</v>
      </c>
    </row>
    <row r="19" customFormat="false" ht="15" hidden="false" customHeight="false" outlineLevel="0" collapsed="false">
      <c r="A19" s="58" t="s">
        <v>38</v>
      </c>
      <c r="B19" s="55" t="n">
        <v>804</v>
      </c>
      <c r="C19" s="55" t="n">
        <v>885</v>
      </c>
      <c r="D19" s="56" t="n">
        <v>878</v>
      </c>
      <c r="E19" s="57" t="n">
        <v>267</v>
      </c>
      <c r="F19" s="57" t="n">
        <v>273</v>
      </c>
      <c r="G19" s="56" t="n">
        <v>232</v>
      </c>
      <c r="H19" s="57" t="n">
        <v>800</v>
      </c>
      <c r="I19" s="57" t="n">
        <v>872</v>
      </c>
      <c r="J19" s="56" t="n">
        <v>690</v>
      </c>
      <c r="K19" s="55"/>
      <c r="L19" s="55"/>
      <c r="M19" s="56"/>
      <c r="N19" s="55"/>
      <c r="O19" s="55"/>
      <c r="P19" s="56"/>
      <c r="Q19" s="57"/>
      <c r="R19" s="55"/>
      <c r="S19" s="56"/>
      <c r="T19" s="55" t="n">
        <v>1871</v>
      </c>
      <c r="U19" s="55" t="n">
        <v>2030</v>
      </c>
      <c r="V19" s="54" t="n">
        <v>1800</v>
      </c>
    </row>
    <row r="20" customFormat="false" ht="15" hidden="false" customHeight="false" outlineLevel="0" collapsed="false">
      <c r="A20" s="58" t="s">
        <v>39</v>
      </c>
      <c r="B20" s="55"/>
      <c r="C20" s="55"/>
      <c r="D20" s="56"/>
      <c r="E20" s="55"/>
      <c r="F20" s="55"/>
      <c r="G20" s="56"/>
      <c r="H20" s="55" t="n">
        <v>5000</v>
      </c>
      <c r="I20" s="55" t="n">
        <v>2783</v>
      </c>
      <c r="J20" s="56" t="n">
        <v>2831</v>
      </c>
      <c r="K20" s="55" t="n">
        <v>12000</v>
      </c>
      <c r="L20" s="55" t="n">
        <v>14710</v>
      </c>
      <c r="M20" s="56" t="n">
        <v>14556</v>
      </c>
      <c r="N20" s="55"/>
      <c r="O20" s="55"/>
      <c r="P20" s="56"/>
      <c r="Q20" s="57"/>
      <c r="R20" s="55"/>
      <c r="S20" s="56"/>
      <c r="T20" s="55" t="n">
        <v>17000</v>
      </c>
      <c r="U20" s="55" t="n">
        <v>17493</v>
      </c>
      <c r="V20" s="54" t="n">
        <v>17387</v>
      </c>
    </row>
    <row r="21" customFormat="false" ht="15" hidden="false" customHeight="false" outlineLevel="0" collapsed="false">
      <c r="A21" s="58" t="s">
        <v>40</v>
      </c>
      <c r="B21" s="55" t="n">
        <v>208224</v>
      </c>
      <c r="C21" s="55" t="n">
        <v>213166</v>
      </c>
      <c r="D21" s="56" t="n">
        <v>213616</v>
      </c>
      <c r="E21" s="57" t="n">
        <v>61136</v>
      </c>
      <c r="F21" s="57" t="n">
        <v>58484</v>
      </c>
      <c r="G21" s="56" t="n">
        <v>51474</v>
      </c>
      <c r="H21" s="57" t="n">
        <v>63071</v>
      </c>
      <c r="I21" s="57" t="n">
        <v>65119</v>
      </c>
      <c r="J21" s="56" t="n">
        <v>69092</v>
      </c>
      <c r="K21" s="55"/>
      <c r="L21" s="55"/>
      <c r="M21" s="56"/>
      <c r="N21" s="55"/>
      <c r="O21" s="55"/>
      <c r="P21" s="56"/>
      <c r="Q21" s="57"/>
      <c r="R21" s="55" t="n">
        <v>417</v>
      </c>
      <c r="S21" s="56"/>
      <c r="T21" s="55" t="n">
        <v>332431</v>
      </c>
      <c r="U21" s="55" t="n">
        <v>337186</v>
      </c>
      <c r="V21" s="54" t="n">
        <v>334182</v>
      </c>
    </row>
    <row r="22" s="73" customFormat="true" ht="13.5" hidden="false" customHeight="false" outlineLevel="0" collapsed="false">
      <c r="A22" s="67" t="s">
        <v>41</v>
      </c>
      <c r="B22" s="68"/>
      <c r="C22" s="68"/>
      <c r="D22" s="69" t="n">
        <v>20400</v>
      </c>
      <c r="E22" s="70"/>
      <c r="F22" s="70"/>
      <c r="G22" s="69"/>
      <c r="H22" s="70"/>
      <c r="I22" s="70"/>
      <c r="J22" s="69"/>
      <c r="K22" s="68"/>
      <c r="L22" s="68"/>
      <c r="M22" s="69"/>
      <c r="N22" s="68"/>
      <c r="O22" s="68"/>
      <c r="P22" s="69"/>
      <c r="Q22" s="70"/>
      <c r="R22" s="68"/>
      <c r="S22" s="69"/>
      <c r="T22" s="68"/>
      <c r="U22" s="68"/>
      <c r="V22" s="71" t="n">
        <v>20400</v>
      </c>
      <c r="W22" s="72" t="s">
        <v>42</v>
      </c>
    </row>
    <row r="23" customFormat="false" ht="15" hidden="false" customHeight="false" outlineLevel="0" collapsed="false">
      <c r="A23" s="58" t="s">
        <v>43</v>
      </c>
      <c r="B23" s="55" t="n">
        <v>27105</v>
      </c>
      <c r="C23" s="55" t="n">
        <v>25999</v>
      </c>
      <c r="D23" s="56" t="n">
        <v>25215</v>
      </c>
      <c r="E23" s="57" t="n">
        <v>8164</v>
      </c>
      <c r="F23" s="57" t="n">
        <v>8759</v>
      </c>
      <c r="G23" s="56" t="n">
        <v>6556</v>
      </c>
      <c r="H23" s="55"/>
      <c r="I23" s="55"/>
      <c r="J23" s="56"/>
      <c r="K23" s="55"/>
      <c r="L23" s="55"/>
      <c r="M23" s="56"/>
      <c r="N23" s="55"/>
      <c r="O23" s="55"/>
      <c r="P23" s="56"/>
      <c r="Q23" s="57"/>
      <c r="R23" s="55"/>
      <c r="S23" s="56"/>
      <c r="T23" s="55" t="n">
        <v>35269</v>
      </c>
      <c r="U23" s="55" t="n">
        <v>34758</v>
      </c>
      <c r="V23" s="54" t="n">
        <v>31771</v>
      </c>
    </row>
    <row r="24" customFormat="false" ht="15" hidden="false" customHeight="false" outlineLevel="0" collapsed="false">
      <c r="A24" s="58" t="s">
        <v>44</v>
      </c>
      <c r="B24" s="55" t="n">
        <v>100</v>
      </c>
      <c r="C24" s="55" t="n">
        <v>731</v>
      </c>
      <c r="D24" s="56" t="n">
        <v>105</v>
      </c>
      <c r="E24" s="55" t="n">
        <v>31</v>
      </c>
      <c r="F24" s="55" t="n">
        <v>140</v>
      </c>
      <c r="G24" s="56" t="n">
        <v>28</v>
      </c>
      <c r="H24" s="55" t="n">
        <v>9000</v>
      </c>
      <c r="I24" s="55" t="n">
        <v>12218</v>
      </c>
      <c r="J24" s="56" t="n">
        <v>8205</v>
      </c>
      <c r="K24" s="55" t="n">
        <v>15869</v>
      </c>
      <c r="L24" s="55" t="n">
        <v>17350</v>
      </c>
      <c r="M24" s="56" t="n">
        <v>16662</v>
      </c>
      <c r="N24" s="55"/>
      <c r="O24" s="55"/>
      <c r="P24" s="56"/>
      <c r="Q24" s="57"/>
      <c r="R24" s="55"/>
      <c r="S24" s="56"/>
      <c r="T24" s="55" t="n">
        <v>25000</v>
      </c>
      <c r="U24" s="55" t="n">
        <v>30439</v>
      </c>
      <c r="V24" s="54" t="n">
        <v>25000</v>
      </c>
    </row>
    <row r="25" customFormat="false" ht="15" hidden="false" customHeight="false" outlineLevel="0" collapsed="false">
      <c r="A25" s="58" t="s">
        <v>45</v>
      </c>
      <c r="B25" s="55"/>
      <c r="C25" s="55" t="n">
        <v>480</v>
      </c>
      <c r="D25" s="56"/>
      <c r="E25" s="55"/>
      <c r="F25" s="55" t="n">
        <v>76</v>
      </c>
      <c r="G25" s="56"/>
      <c r="H25" s="55" t="n">
        <v>555</v>
      </c>
      <c r="I25" s="55" t="n">
        <v>740</v>
      </c>
      <c r="J25" s="56" t="n">
        <v>566</v>
      </c>
      <c r="K25" s="55"/>
      <c r="L25" s="55"/>
      <c r="M25" s="56"/>
      <c r="N25" s="55"/>
      <c r="O25" s="55"/>
      <c r="P25" s="56"/>
      <c r="Q25" s="57"/>
      <c r="R25" s="55"/>
      <c r="S25" s="56"/>
      <c r="T25" s="55" t="n">
        <v>555</v>
      </c>
      <c r="U25" s="55" t="n">
        <v>1296</v>
      </c>
      <c r="V25" s="54" t="n">
        <v>566</v>
      </c>
    </row>
    <row r="26" customFormat="false" ht="15" hidden="false" customHeight="false" outlineLevel="0" collapsed="false">
      <c r="A26" s="58" t="s">
        <v>46</v>
      </c>
      <c r="B26" s="55"/>
      <c r="C26" s="55"/>
      <c r="D26" s="56"/>
      <c r="E26" s="55"/>
      <c r="F26" s="55"/>
      <c r="G26" s="56"/>
      <c r="H26" s="55" t="n">
        <v>32432</v>
      </c>
      <c r="I26" s="55" t="n">
        <v>30846</v>
      </c>
      <c r="J26" s="56" t="n">
        <v>29171</v>
      </c>
      <c r="K26" s="55"/>
      <c r="L26" s="55" t="n">
        <v>14109</v>
      </c>
      <c r="M26" s="56"/>
      <c r="N26" s="55"/>
      <c r="O26" s="55"/>
      <c r="P26" s="56"/>
      <c r="Q26" s="57"/>
      <c r="R26" s="55"/>
      <c r="S26" s="56"/>
      <c r="T26" s="55" t="n">
        <v>32432</v>
      </c>
      <c r="U26" s="55" t="n">
        <v>44955</v>
      </c>
      <c r="V26" s="54" t="n">
        <v>29171</v>
      </c>
    </row>
    <row r="27" customFormat="false" ht="15" hidden="false" customHeight="false" outlineLevel="0" collapsed="false">
      <c r="A27" s="58" t="s">
        <v>47</v>
      </c>
      <c r="B27" s="55"/>
      <c r="C27" s="55"/>
      <c r="D27" s="56"/>
      <c r="E27" s="57"/>
      <c r="F27" s="57"/>
      <c r="G27" s="56"/>
      <c r="H27" s="57"/>
      <c r="I27" s="57"/>
      <c r="J27" s="56"/>
      <c r="K27" s="57"/>
      <c r="L27" s="55"/>
      <c r="M27" s="56"/>
      <c r="N27" s="55"/>
      <c r="O27" s="55"/>
      <c r="P27" s="56"/>
      <c r="Q27" s="57"/>
      <c r="R27" s="55"/>
      <c r="S27" s="56"/>
      <c r="T27" s="55" t="n">
        <v>0</v>
      </c>
      <c r="U27" s="55"/>
      <c r="V27" s="54"/>
    </row>
    <row r="28" customFormat="false" ht="15" hidden="false" customHeight="false" outlineLevel="0" collapsed="false">
      <c r="A28" s="74" t="s">
        <v>48</v>
      </c>
      <c r="B28" s="55" t="n">
        <v>100</v>
      </c>
      <c r="C28" s="55" t="n">
        <v>6167</v>
      </c>
      <c r="D28" s="56" t="n">
        <v>100</v>
      </c>
      <c r="E28" s="57"/>
      <c r="F28" s="57"/>
      <c r="G28" s="56" t="n">
        <v>26</v>
      </c>
      <c r="H28" s="57" t="n">
        <v>15935</v>
      </c>
      <c r="I28" s="57" t="n">
        <v>29417</v>
      </c>
      <c r="J28" s="56" t="n">
        <v>14878</v>
      </c>
      <c r="K28" s="55" t="n">
        <v>30003</v>
      </c>
      <c r="L28" s="75" t="n">
        <v>56459</v>
      </c>
      <c r="M28" s="56" t="n">
        <v>30300</v>
      </c>
      <c r="N28" s="55"/>
      <c r="O28" s="55"/>
      <c r="P28" s="56"/>
      <c r="Q28" s="57"/>
      <c r="R28" s="55"/>
      <c r="S28" s="56"/>
      <c r="T28" s="55" t="n">
        <v>46038</v>
      </c>
      <c r="U28" s="55" t="n">
        <v>92043</v>
      </c>
      <c r="V28" s="54" t="n">
        <v>45304</v>
      </c>
    </row>
    <row r="29" customFormat="false" ht="15" hidden="false" customHeight="false" outlineLevel="0" collapsed="false">
      <c r="A29" s="74" t="s">
        <v>49</v>
      </c>
      <c r="B29" s="75"/>
      <c r="C29" s="55"/>
      <c r="D29" s="56"/>
      <c r="E29" s="57"/>
      <c r="F29" s="57"/>
      <c r="G29" s="56"/>
      <c r="H29" s="57"/>
      <c r="I29" s="57"/>
      <c r="J29" s="56"/>
      <c r="K29" s="57"/>
      <c r="L29" s="55" t="n">
        <v>14072</v>
      </c>
      <c r="M29" s="56"/>
      <c r="N29" s="55"/>
      <c r="O29" s="55"/>
      <c r="P29" s="56"/>
      <c r="Q29" s="57" t="n">
        <v>7000</v>
      </c>
      <c r="R29" s="55" t="n">
        <v>5542</v>
      </c>
      <c r="S29" s="56" t="n">
        <v>7000</v>
      </c>
      <c r="T29" s="55" t="n">
        <v>7000</v>
      </c>
      <c r="U29" s="55" t="n">
        <v>19614</v>
      </c>
      <c r="V29" s="54" t="n">
        <v>7000</v>
      </c>
    </row>
    <row r="30" customFormat="false" ht="15" hidden="false" customHeight="false" outlineLevel="0" collapsed="false">
      <c r="A30" s="74" t="s">
        <v>50</v>
      </c>
      <c r="B30" s="75"/>
      <c r="C30" s="55"/>
      <c r="D30" s="56"/>
      <c r="E30" s="55"/>
      <c r="F30" s="55"/>
      <c r="G30" s="56"/>
      <c r="H30" s="55" t="n">
        <v>183874</v>
      </c>
      <c r="I30" s="55" t="n">
        <v>205213</v>
      </c>
      <c r="J30" s="56" t="n">
        <v>399968</v>
      </c>
      <c r="K30" s="57"/>
      <c r="L30" s="55" t="n">
        <v>130000</v>
      </c>
      <c r="M30" s="56"/>
      <c r="N30" s="55"/>
      <c r="O30" s="55"/>
      <c r="P30" s="56"/>
      <c r="Q30" s="57"/>
      <c r="R30" s="55"/>
      <c r="S30" s="56"/>
      <c r="T30" s="55" t="n">
        <v>183874</v>
      </c>
      <c r="U30" s="55" t="n">
        <v>335213</v>
      </c>
      <c r="V30" s="54" t="n">
        <v>399968</v>
      </c>
    </row>
    <row r="31" customFormat="false" ht="15" hidden="false" customHeight="false" outlineLevel="0" collapsed="false">
      <c r="A31" s="74" t="s">
        <v>51</v>
      </c>
      <c r="B31" s="75"/>
      <c r="C31" s="55"/>
      <c r="D31" s="56"/>
      <c r="E31" s="55"/>
      <c r="F31" s="55"/>
      <c r="G31" s="56"/>
      <c r="H31" s="55"/>
      <c r="I31" s="55"/>
      <c r="J31" s="56"/>
      <c r="K31" s="57"/>
      <c r="L31" s="57" t="n">
        <v>3732</v>
      </c>
      <c r="M31" s="56"/>
      <c r="N31" s="55"/>
      <c r="O31" s="55"/>
      <c r="P31" s="56"/>
      <c r="Q31" s="57" t="n">
        <v>1064002</v>
      </c>
      <c r="R31" s="55" t="n">
        <v>603129</v>
      </c>
      <c r="S31" s="56" t="n">
        <v>2910045</v>
      </c>
      <c r="T31" s="55" t="n">
        <v>1064002</v>
      </c>
      <c r="U31" s="55" t="n">
        <v>606861</v>
      </c>
      <c r="V31" s="54" t="n">
        <v>2910045</v>
      </c>
    </row>
    <row r="32" customFormat="false" ht="15" hidden="false" customHeight="false" outlineLevel="0" collapsed="false">
      <c r="A32" s="74" t="s">
        <v>52</v>
      </c>
      <c r="B32" s="76" t="n">
        <v>4822</v>
      </c>
      <c r="C32" s="76" t="n">
        <v>4887</v>
      </c>
      <c r="D32" s="77" t="n">
        <v>4565</v>
      </c>
      <c r="E32" s="76" t="n">
        <v>1581</v>
      </c>
      <c r="F32" s="76" t="n">
        <v>1499</v>
      </c>
      <c r="G32" s="77" t="n">
        <v>1231</v>
      </c>
      <c r="H32" s="76" t="n">
        <v>81517</v>
      </c>
      <c r="I32" s="76" t="n">
        <v>50176</v>
      </c>
      <c r="J32" s="77" t="n">
        <v>15120</v>
      </c>
      <c r="K32" s="76" t="n">
        <v>5226</v>
      </c>
      <c r="L32" s="76" t="n">
        <v>5226</v>
      </c>
      <c r="M32" s="77" t="n">
        <v>5282</v>
      </c>
      <c r="N32" s="76"/>
      <c r="O32" s="76"/>
      <c r="P32" s="77"/>
      <c r="Q32" s="76"/>
      <c r="R32" s="76"/>
      <c r="S32" s="77"/>
      <c r="T32" s="55" t="n">
        <v>93146</v>
      </c>
      <c r="U32" s="55" t="n">
        <v>61788</v>
      </c>
      <c r="V32" s="54" t="n">
        <v>26198</v>
      </c>
    </row>
    <row r="33" customFormat="false" ht="15" hidden="false" customHeight="false" outlineLevel="0" collapsed="false">
      <c r="A33" s="74" t="s">
        <v>51</v>
      </c>
      <c r="B33" s="78"/>
      <c r="C33" s="55"/>
      <c r="D33" s="56"/>
      <c r="E33" s="55"/>
      <c r="F33" s="55"/>
      <c r="G33" s="56"/>
      <c r="H33" s="55"/>
      <c r="I33" s="55"/>
      <c r="J33" s="56"/>
      <c r="K33" s="55"/>
      <c r="L33" s="55" t="n">
        <v>118000</v>
      </c>
      <c r="M33" s="56"/>
      <c r="N33" s="55"/>
      <c r="O33" s="55"/>
      <c r="P33" s="56"/>
      <c r="Q33" s="57" t="n">
        <v>363420</v>
      </c>
      <c r="R33" s="55" t="n">
        <v>370932</v>
      </c>
      <c r="S33" s="56" t="n">
        <v>3651483</v>
      </c>
      <c r="T33" s="55" t="n">
        <v>363420</v>
      </c>
      <c r="U33" s="55" t="n">
        <v>488932</v>
      </c>
      <c r="V33" s="54" t="n">
        <v>3651483</v>
      </c>
    </row>
    <row r="34" customFormat="false" ht="15" hidden="false" customHeight="false" outlineLevel="0" collapsed="false">
      <c r="A34" s="58" t="s">
        <v>53</v>
      </c>
      <c r="B34" s="75"/>
      <c r="C34" s="55" t="n">
        <v>1639</v>
      </c>
      <c r="D34" s="79"/>
      <c r="E34" s="75"/>
      <c r="F34" s="55" t="n">
        <v>446</v>
      </c>
      <c r="G34" s="79"/>
      <c r="H34" s="75"/>
      <c r="I34" s="55" t="n">
        <v>1332</v>
      </c>
      <c r="J34" s="56"/>
      <c r="K34" s="55"/>
      <c r="L34" s="75"/>
      <c r="M34" s="56"/>
      <c r="N34" s="55"/>
      <c r="O34" s="55"/>
      <c r="P34" s="56"/>
      <c r="Q34" s="57"/>
      <c r="R34" s="55"/>
      <c r="S34" s="56"/>
      <c r="T34" s="55" t="n">
        <v>0</v>
      </c>
      <c r="U34" s="55" t="n">
        <v>3417</v>
      </c>
      <c r="V34" s="54"/>
    </row>
    <row r="35" customFormat="false" ht="15" hidden="false" customHeight="false" outlineLevel="0" collapsed="false">
      <c r="A35" s="58" t="s">
        <v>54</v>
      </c>
      <c r="B35" s="75"/>
      <c r="C35" s="55" t="n">
        <v>119</v>
      </c>
      <c r="D35" s="56"/>
      <c r="E35" s="55"/>
      <c r="F35" s="55" t="n">
        <v>31</v>
      </c>
      <c r="G35" s="56"/>
      <c r="H35" s="55"/>
      <c r="I35" s="55" t="n">
        <v>64</v>
      </c>
      <c r="J35" s="56"/>
      <c r="K35" s="55"/>
      <c r="L35" s="55"/>
      <c r="M35" s="56"/>
      <c r="N35" s="55"/>
      <c r="O35" s="55"/>
      <c r="P35" s="56"/>
      <c r="Q35" s="57"/>
      <c r="R35" s="75"/>
      <c r="S35" s="79"/>
      <c r="T35" s="55" t="n">
        <v>0</v>
      </c>
      <c r="U35" s="55" t="n">
        <v>214</v>
      </c>
      <c r="V35" s="54"/>
    </row>
    <row r="36" customFormat="false" ht="15" hidden="false" customHeight="false" outlineLevel="0" collapsed="false">
      <c r="A36" s="58" t="s">
        <v>55</v>
      </c>
      <c r="B36" s="75"/>
      <c r="C36" s="55"/>
      <c r="D36" s="56"/>
      <c r="E36" s="55"/>
      <c r="F36" s="55"/>
      <c r="G36" s="56"/>
      <c r="H36" s="55"/>
      <c r="I36" s="55"/>
      <c r="J36" s="56"/>
      <c r="K36" s="57" t="n">
        <v>7500</v>
      </c>
      <c r="L36" s="57" t="n">
        <v>12500</v>
      </c>
      <c r="M36" s="56" t="n">
        <v>30000</v>
      </c>
      <c r="N36" s="55"/>
      <c r="O36" s="55"/>
      <c r="P36" s="56"/>
      <c r="Q36" s="57"/>
      <c r="R36" s="75"/>
      <c r="S36" s="79"/>
      <c r="T36" s="55" t="n">
        <v>7500</v>
      </c>
      <c r="U36" s="55" t="n">
        <v>12500</v>
      </c>
      <c r="V36" s="54" t="n">
        <v>30000</v>
      </c>
    </row>
    <row r="37" customFormat="false" ht="15" hidden="false" customHeight="false" outlineLevel="0" collapsed="false">
      <c r="A37" s="58" t="s">
        <v>56</v>
      </c>
      <c r="B37" s="75"/>
      <c r="C37" s="55"/>
      <c r="D37" s="56"/>
      <c r="E37" s="55"/>
      <c r="F37" s="55"/>
      <c r="G37" s="56"/>
      <c r="H37" s="55" t="n">
        <v>2000</v>
      </c>
      <c r="I37" s="55" t="n">
        <v>2778</v>
      </c>
      <c r="J37" s="56" t="n">
        <v>1300</v>
      </c>
      <c r="K37" s="57"/>
      <c r="L37" s="57"/>
      <c r="M37" s="56"/>
      <c r="N37" s="55"/>
      <c r="O37" s="55"/>
      <c r="P37" s="56"/>
      <c r="Q37" s="57"/>
      <c r="R37" s="75"/>
      <c r="S37" s="79"/>
      <c r="T37" s="55" t="n">
        <v>2000</v>
      </c>
      <c r="U37" s="55" t="n">
        <v>2778</v>
      </c>
      <c r="V37" s="54" t="n">
        <v>1300</v>
      </c>
    </row>
    <row r="38" customFormat="false" ht="15" hidden="false" customHeight="false" outlineLevel="0" collapsed="false">
      <c r="A38" s="58" t="s">
        <v>57</v>
      </c>
      <c r="B38" s="55"/>
      <c r="C38" s="55" t="n">
        <v>15156</v>
      </c>
      <c r="D38" s="56"/>
      <c r="E38" s="55"/>
      <c r="F38" s="55" t="n">
        <v>4820</v>
      </c>
      <c r="G38" s="56"/>
      <c r="H38" s="55"/>
      <c r="I38" s="55" t="n">
        <v>3938</v>
      </c>
      <c r="J38" s="56"/>
      <c r="K38" s="55"/>
      <c r="L38" s="55"/>
      <c r="M38" s="56"/>
      <c r="N38" s="55"/>
      <c r="O38" s="55"/>
      <c r="P38" s="56"/>
      <c r="Q38" s="57"/>
      <c r="R38" s="55"/>
      <c r="S38" s="56"/>
      <c r="T38" s="55" t="n">
        <v>0</v>
      </c>
      <c r="U38" s="55" t="n">
        <v>23914</v>
      </c>
      <c r="V38" s="54"/>
    </row>
    <row r="39" customFormat="false" ht="15" hidden="false" customHeight="false" outlineLevel="0" collapsed="false">
      <c r="A39" s="58" t="s">
        <v>58</v>
      </c>
      <c r="B39" s="55"/>
      <c r="C39" s="55"/>
      <c r="D39" s="56"/>
      <c r="E39" s="55"/>
      <c r="F39" s="55"/>
      <c r="G39" s="56"/>
      <c r="H39" s="55"/>
      <c r="I39" s="55" t="n">
        <v>1089664</v>
      </c>
      <c r="J39" s="56" t="n">
        <v>419754</v>
      </c>
      <c r="K39" s="55"/>
      <c r="L39" s="55"/>
      <c r="M39" s="56"/>
      <c r="N39" s="55"/>
      <c r="O39" s="55"/>
      <c r="P39" s="56"/>
      <c r="Q39" s="57"/>
      <c r="R39" s="55"/>
      <c r="S39" s="56"/>
      <c r="T39" s="55" t="n">
        <v>0</v>
      </c>
      <c r="U39" s="55" t="n">
        <v>1089664</v>
      </c>
      <c r="V39" s="54" t="n">
        <v>419754</v>
      </c>
    </row>
    <row r="40" customFormat="false" ht="15" hidden="false" customHeight="false" outlineLevel="0" collapsed="false">
      <c r="A40" s="58" t="s">
        <v>59</v>
      </c>
      <c r="B40" s="55" t="n">
        <v>315</v>
      </c>
      <c r="C40" s="55" t="n">
        <v>2192</v>
      </c>
      <c r="D40" s="56" t="n">
        <v>131</v>
      </c>
      <c r="E40" s="55" t="n">
        <v>101</v>
      </c>
      <c r="F40" s="55" t="n">
        <v>670</v>
      </c>
      <c r="G40" s="56" t="n">
        <v>35</v>
      </c>
      <c r="H40" s="55" t="n">
        <v>201</v>
      </c>
      <c r="I40" s="55" t="n">
        <v>955</v>
      </c>
      <c r="J40" s="56" t="n">
        <v>251</v>
      </c>
      <c r="K40" s="55"/>
      <c r="L40" s="55"/>
      <c r="M40" s="56"/>
      <c r="N40" s="55"/>
      <c r="O40" s="55"/>
      <c r="P40" s="56"/>
      <c r="Q40" s="57"/>
      <c r="R40" s="55"/>
      <c r="S40" s="56"/>
      <c r="T40" s="55" t="n">
        <v>617</v>
      </c>
      <c r="U40" s="55" t="n">
        <v>3817</v>
      </c>
      <c r="V40" s="54" t="n">
        <v>417</v>
      </c>
    </row>
    <row r="41" customFormat="false" ht="15" hidden="false" customHeight="false" outlineLevel="0" collapsed="false">
      <c r="A41" s="58" t="s">
        <v>60</v>
      </c>
      <c r="B41" s="55"/>
      <c r="C41" s="55"/>
      <c r="D41" s="56"/>
      <c r="E41" s="55"/>
      <c r="F41" s="55"/>
      <c r="G41" s="56"/>
      <c r="H41" s="55"/>
      <c r="I41" s="55"/>
      <c r="J41" s="56"/>
      <c r="K41" s="55"/>
      <c r="L41" s="55"/>
      <c r="M41" s="56"/>
      <c r="N41" s="55"/>
      <c r="O41" s="55"/>
      <c r="P41" s="56"/>
      <c r="Q41" s="57"/>
      <c r="R41" s="55"/>
      <c r="S41" s="56"/>
      <c r="T41" s="55" t="n">
        <v>0</v>
      </c>
      <c r="U41" s="55"/>
      <c r="V41" s="54"/>
    </row>
    <row r="42" customFormat="false" ht="15" hidden="false" customHeight="false" outlineLevel="0" collapsed="false">
      <c r="A42" s="58" t="s">
        <v>61</v>
      </c>
      <c r="B42" s="55"/>
      <c r="C42" s="55"/>
      <c r="D42" s="56"/>
      <c r="E42" s="55"/>
      <c r="F42" s="55"/>
      <c r="G42" s="56"/>
      <c r="H42" s="55"/>
      <c r="I42" s="55"/>
      <c r="J42" s="56"/>
      <c r="K42" s="55" t="n">
        <v>87667</v>
      </c>
      <c r="L42" s="55" t="n">
        <v>90929</v>
      </c>
      <c r="M42" s="56" t="n">
        <v>115999</v>
      </c>
      <c r="N42" s="55"/>
      <c r="O42" s="55"/>
      <c r="P42" s="56"/>
      <c r="Q42" s="57"/>
      <c r="R42" s="55"/>
      <c r="S42" s="56"/>
      <c r="T42" s="55" t="n">
        <v>87667</v>
      </c>
      <c r="U42" s="55" t="n">
        <v>90929</v>
      </c>
      <c r="V42" s="54" t="n">
        <v>115999</v>
      </c>
    </row>
    <row r="43" customFormat="false" ht="15" hidden="false" customHeight="false" outlineLevel="0" collapsed="false">
      <c r="A43" s="58" t="s">
        <v>62</v>
      </c>
      <c r="B43" s="55"/>
      <c r="C43" s="55"/>
      <c r="D43" s="56"/>
      <c r="E43" s="55"/>
      <c r="F43" s="55"/>
      <c r="G43" s="56"/>
      <c r="H43" s="55"/>
      <c r="I43" s="55"/>
      <c r="J43" s="56"/>
      <c r="K43" s="55"/>
      <c r="L43" s="55" t="n">
        <v>7901</v>
      </c>
      <c r="M43" s="56"/>
      <c r="N43" s="55"/>
      <c r="O43" s="55"/>
      <c r="P43" s="56"/>
      <c r="Q43" s="57"/>
      <c r="R43" s="55"/>
      <c r="S43" s="56"/>
      <c r="T43" s="55" t="n">
        <v>0</v>
      </c>
      <c r="U43" s="55" t="n">
        <v>7901</v>
      </c>
      <c r="V43" s="54"/>
    </row>
    <row r="44" customFormat="false" ht="15" hidden="false" customHeight="false" outlineLevel="0" collapsed="false">
      <c r="A44" s="58" t="s">
        <v>63</v>
      </c>
      <c r="B44" s="55"/>
      <c r="C44" s="55"/>
      <c r="D44" s="56"/>
      <c r="E44" s="55"/>
      <c r="F44" s="55"/>
      <c r="G44" s="56"/>
      <c r="H44" s="55"/>
      <c r="I44" s="55"/>
      <c r="J44" s="56"/>
      <c r="K44" s="55"/>
      <c r="L44" s="55" t="n">
        <v>52771</v>
      </c>
      <c r="M44" s="56"/>
      <c r="N44" s="55"/>
      <c r="O44" s="55"/>
      <c r="P44" s="56"/>
      <c r="Q44" s="57"/>
      <c r="R44" s="55"/>
      <c r="S44" s="56"/>
      <c r="T44" s="55"/>
      <c r="U44" s="55" t="n">
        <v>52771</v>
      </c>
      <c r="V44" s="54"/>
    </row>
    <row r="45" customFormat="false" ht="15" hidden="false" customHeight="false" outlineLevel="0" collapsed="false">
      <c r="A45" s="58" t="s">
        <v>64</v>
      </c>
      <c r="B45" s="55"/>
      <c r="C45" s="55"/>
      <c r="D45" s="56"/>
      <c r="E45" s="55"/>
      <c r="F45" s="55"/>
      <c r="G45" s="56"/>
      <c r="H45" s="55" t="n">
        <v>52140</v>
      </c>
      <c r="I45" s="55" t="n">
        <v>60348</v>
      </c>
      <c r="J45" s="56" t="n">
        <v>50000</v>
      </c>
      <c r="K45" s="55"/>
      <c r="L45" s="75"/>
      <c r="M45" s="56"/>
      <c r="N45" s="55"/>
      <c r="O45" s="55"/>
      <c r="P45" s="56"/>
      <c r="Q45" s="57"/>
      <c r="R45" s="55"/>
      <c r="S45" s="56"/>
      <c r="T45" s="55" t="n">
        <v>52140</v>
      </c>
      <c r="U45" s="55" t="n">
        <v>60348</v>
      </c>
      <c r="V45" s="54" t="n">
        <v>50000</v>
      </c>
    </row>
    <row r="46" s="62" customFormat="true" ht="15" hidden="false" customHeight="false" outlineLevel="0" collapsed="false">
      <c r="A46" s="59" t="s">
        <v>65</v>
      </c>
      <c r="B46" s="50" t="n">
        <f aca="false">SUM(B19:B45)</f>
        <v>241470</v>
      </c>
      <c r="C46" s="50" t="n">
        <f aca="false">SUM(C18:C45)</f>
        <v>271421</v>
      </c>
      <c r="D46" s="51" t="n">
        <f aca="false">SUM(D18:D45)-D22</f>
        <v>244610</v>
      </c>
      <c r="E46" s="50" t="n">
        <f aca="false">SUM(E18:E45)</f>
        <v>76280</v>
      </c>
      <c r="F46" s="50" t="n">
        <f aca="false">SUM(F18:F45)</f>
        <v>91816</v>
      </c>
      <c r="G46" s="51" t="n">
        <f aca="false">SUM(G18:G45)</f>
        <v>66864</v>
      </c>
      <c r="H46" s="50" t="n">
        <f aca="false">SUM(H18:H45)</f>
        <v>447575</v>
      </c>
      <c r="I46" s="50" t="n">
        <f aca="false">SUM(I18:I45)</f>
        <v>1557793</v>
      </c>
      <c r="J46" s="51" t="n">
        <f aca="false">SUM(J18:J45)</f>
        <v>1013196</v>
      </c>
      <c r="K46" s="50" t="n">
        <f aca="false">SUM(K18:K45)</f>
        <v>158265</v>
      </c>
      <c r="L46" s="50" t="n">
        <f aca="false">SUM(L18:L45)</f>
        <v>537759</v>
      </c>
      <c r="M46" s="51" t="n">
        <f aca="false">SUM(M18:M45)</f>
        <v>212799</v>
      </c>
      <c r="N46" s="50" t="n">
        <f aca="false">SUM(N18:N45)</f>
        <v>90574</v>
      </c>
      <c r="O46" s="50" t="n">
        <f aca="false">SUM(O15:O45)</f>
        <v>291759</v>
      </c>
      <c r="P46" s="51" t="n">
        <f aca="false">SUM(P17:P45)</f>
        <v>104270</v>
      </c>
      <c r="Q46" s="50" t="n">
        <f aca="false">SUM(Q17:Q45)</f>
        <v>1434422</v>
      </c>
      <c r="R46" s="50" t="n">
        <f aca="false">SUM(R18:R45)</f>
        <v>980020</v>
      </c>
      <c r="S46" s="51" t="n">
        <f aca="false">SUM(S18:S45)</f>
        <v>6568528</v>
      </c>
      <c r="T46" s="50" t="n">
        <v>2448586</v>
      </c>
      <c r="U46" s="50" t="n">
        <f aca="false">SUM(U18:U45)</f>
        <v>3730568</v>
      </c>
      <c r="V46" s="51" t="n">
        <f aca="false">SUM(V18:V45)-V22</f>
        <v>8210267</v>
      </c>
      <c r="W46" s="60"/>
      <c r="X46" s="61"/>
      <c r="Y46" s="61"/>
    </row>
    <row r="47" s="31" customFormat="true" ht="15" hidden="false" customHeight="false" outlineLevel="0" collapsed="false">
      <c r="A47" s="80" t="s">
        <v>66</v>
      </c>
      <c r="B47" s="64" t="n">
        <f aca="false">SUM(B16+B46)</f>
        <v>891369</v>
      </c>
      <c r="C47" s="64" t="n">
        <f aca="false">SUM(C16+C46)</f>
        <v>970027</v>
      </c>
      <c r="D47" s="54" t="n">
        <f aca="false">SUM(D16+D46)</f>
        <v>872520</v>
      </c>
      <c r="E47" s="64" t="n">
        <f aca="false">SUM(E16+E46)</f>
        <v>287550</v>
      </c>
      <c r="F47" s="64" t="n">
        <f aca="false">SUM(F16+F46)</f>
        <v>299684</v>
      </c>
      <c r="G47" s="54" t="n">
        <f aca="false">SUM(G16+G46)</f>
        <v>234528</v>
      </c>
      <c r="H47" s="64" t="n">
        <f aca="false">SUM(H16+H46)</f>
        <v>796068</v>
      </c>
      <c r="I47" s="64" t="n">
        <f aca="false">SUM(I16+I46)</f>
        <v>1985318</v>
      </c>
      <c r="J47" s="54" t="n">
        <f aca="false">SUM(J16+J46)</f>
        <v>1369399</v>
      </c>
      <c r="K47" s="64" t="n">
        <f aca="false">SUM(K16+K46)</f>
        <v>158265</v>
      </c>
      <c r="L47" s="64" t="n">
        <f aca="false">SUM(L16+L46)</f>
        <v>542480</v>
      </c>
      <c r="M47" s="54" t="n">
        <f aca="false">SUM(M16+M46)</f>
        <v>212799</v>
      </c>
      <c r="N47" s="64" t="n">
        <f aca="false">SUM(N16+N46)</f>
        <v>90574</v>
      </c>
      <c r="O47" s="64" t="n">
        <f aca="false">SUM(O16+O46)</f>
        <v>291759</v>
      </c>
      <c r="P47" s="54" t="n">
        <f aca="false">SUM(P13+P46)</f>
        <v>104270</v>
      </c>
      <c r="Q47" s="64" t="n">
        <f aca="false">SUM(Q13+Q46)</f>
        <v>1434422</v>
      </c>
      <c r="R47" s="64" t="n">
        <f aca="false">SUM(R16+R46)</f>
        <v>986483</v>
      </c>
      <c r="S47" s="54" t="n">
        <f aca="false">SUM(S16+S46)</f>
        <v>6568528</v>
      </c>
      <c r="T47" s="64" t="n">
        <f aca="false">SUM(T16+T46)</f>
        <v>3658248</v>
      </c>
      <c r="U47" s="64" t="n">
        <f aca="false">SUM(U16+U46)</f>
        <v>5075751</v>
      </c>
      <c r="V47" s="54" t="n">
        <f aca="false">SUM(V16+V46)</f>
        <v>9362044</v>
      </c>
      <c r="W47" s="65"/>
      <c r="X47" s="66"/>
      <c r="Y47" s="66"/>
    </row>
    <row r="48" customFormat="false" ht="15" hidden="false" customHeight="false" outlineLevel="0" collapsed="false">
      <c r="F48" s="30"/>
      <c r="I48" s="30"/>
    </row>
    <row r="49" customFormat="false" ht="15" hidden="false" customHeight="false" outlineLevel="0" collapsed="false">
      <c r="I49" s="30"/>
    </row>
    <row r="50" customFormat="false" ht="15" hidden="false" customHeight="false" outlineLevel="0" collapsed="false">
      <c r="I50" s="30"/>
    </row>
    <row r="51" customFormat="false" ht="15" hidden="false" customHeight="false" outlineLevel="0" collapsed="false">
      <c r="I51" s="30"/>
    </row>
    <row r="52" customFormat="false" ht="15" hidden="false" customHeight="false" outlineLevel="0" collapsed="false">
      <c r="I52" s="30"/>
    </row>
    <row r="53" customFormat="false" ht="15" hidden="false" customHeight="false" outlineLevel="0" collapsed="false">
      <c r="I53" s="30"/>
    </row>
    <row r="54" customFormat="false" ht="15" hidden="false" customHeight="false" outlineLevel="0" collapsed="false">
      <c r="I54" s="30"/>
    </row>
    <row r="55" customFormat="false" ht="15" hidden="false" customHeight="false" outlineLevel="0" collapsed="false">
      <c r="I55" s="30"/>
    </row>
    <row r="56" customFormat="false" ht="15" hidden="false" customHeight="false" outlineLevel="0" collapsed="false">
      <c r="I56" s="30"/>
    </row>
    <row r="57" customFormat="false" ht="15" hidden="false" customHeight="false" outlineLevel="0" collapsed="false">
      <c r="I57" s="30"/>
    </row>
    <row r="58" customFormat="false" ht="15" hidden="false" customHeight="false" outlineLevel="0" collapsed="false">
      <c r="I58" s="30"/>
    </row>
    <row r="59" customFormat="false" ht="15" hidden="false" customHeight="false" outlineLevel="0" collapsed="false">
      <c r="I59" s="30"/>
    </row>
    <row r="60" customFormat="false" ht="15" hidden="false" customHeight="false" outlineLevel="0" collapsed="false">
      <c r="I60" s="30"/>
    </row>
    <row r="61" customFormat="false" ht="15" hidden="false" customHeight="false" outlineLevel="0" collapsed="false">
      <c r="I61" s="30"/>
    </row>
    <row r="62" customFormat="false" ht="15" hidden="false" customHeight="false" outlineLevel="0" collapsed="false">
      <c r="I62" s="30"/>
    </row>
    <row r="63" customFormat="false" ht="15" hidden="false" customHeight="false" outlineLevel="0" collapsed="false">
      <c r="I63" s="30"/>
    </row>
    <row r="64" customFormat="false" ht="15" hidden="false" customHeight="false" outlineLevel="0" collapsed="false">
      <c r="I64" s="30"/>
    </row>
  </sheetData>
  <mergeCells count="15">
    <mergeCell ref="A1:A2"/>
    <mergeCell ref="B1:D1"/>
    <mergeCell ref="E1:G1"/>
    <mergeCell ref="H1:J1"/>
    <mergeCell ref="K1:M1"/>
    <mergeCell ref="N1:P1"/>
    <mergeCell ref="Q1:S1"/>
    <mergeCell ref="T1:V1"/>
    <mergeCell ref="B2:C2"/>
    <mergeCell ref="E2:F2"/>
    <mergeCell ref="H2:I2"/>
    <mergeCell ref="K2:L2"/>
    <mergeCell ref="N2:O2"/>
    <mergeCell ref="Q2:R2"/>
    <mergeCell ref="T2:U2"/>
  </mergeCells>
  <printOptions headings="false" gridLines="false" gridLinesSet="true" horizontalCentered="false" verticalCentered="false"/>
  <pageMargins left="0.196527777777778" right="0.196527777777778" top="0.984027777777778" bottom="0.315277777777778" header="0.708333333333333" footer="0.315277777777778"/>
  <pageSetup paperSize="9" scale="65" fitToWidth="1" fitToHeight="1" pageOrder="downThenOver" orientation="landscape" blackAndWhite="false" draft="false" cellComments="none" horizontalDpi="300" verticalDpi="300" copies="1"/>
  <headerFooter differentFirst="false" differentOddEven="false">
    <oddHeader>&amp;L&amp;11Csongrád Város Önkormányzata&amp;C&amp;12Kiadások intézményenként 2010.&amp;R2/a  melléklet
adatok eFt-ban</oddHeader>
    <oddFooter>&amp;L&amp;8&amp;Z&amp;F&amp;C&amp;A</oddFooter>
  </headerFooter>
  <colBreaks count="2" manualBreakCount="2">
    <brk id="22" man="true" max="65535" min="0"/>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2" activeCellId="0" sqref="O32"/>
    </sheetView>
  </sheetViews>
  <sheetFormatPr defaultColWidth="9.13671875" defaultRowHeight="12" zeroHeight="false" outlineLevelRow="0" outlineLevelCol="0"/>
  <cols>
    <col collapsed="false" customWidth="true" hidden="false" outlineLevel="0" max="1" min="1" style="81" width="31.56"/>
    <col collapsed="false" customWidth="true" hidden="false" outlineLevel="0" max="2" min="2" style="81" width="11.42"/>
    <col collapsed="false" customWidth="true" hidden="false" outlineLevel="0" max="3" min="3" style="81" width="9.41"/>
    <col collapsed="false" customWidth="true" hidden="false" outlineLevel="0" max="4" min="4" style="81" width="7.7"/>
    <col collapsed="false" customWidth="true" hidden="false" outlineLevel="0" max="5" min="5" style="81" width="7.42"/>
    <col collapsed="false" customWidth="true" hidden="false" outlineLevel="0" max="6" min="6" style="81" width="10.71"/>
    <col collapsed="false" customWidth="true" hidden="false" outlineLevel="0" max="7" min="7" style="81" width="12.99"/>
    <col collapsed="false" customWidth="true" hidden="false" outlineLevel="0" max="8" min="8" style="81" width="12.85"/>
    <col collapsed="false" customWidth="true" hidden="false" outlineLevel="0" max="9" min="9" style="81" width="14.85"/>
    <col collapsed="false" customWidth="true" hidden="false" outlineLevel="0" max="10" min="10" style="81" width="11.99"/>
    <col collapsed="false" customWidth="true" hidden="false" outlineLevel="0" max="11" min="11" style="81" width="14.56"/>
    <col collapsed="false" customWidth="true" hidden="false" outlineLevel="0" max="12" min="12" style="81" width="10.85"/>
    <col collapsed="false" customWidth="true" hidden="false" outlineLevel="0" max="13" min="13" style="81" width="13.41"/>
    <col collapsed="false" customWidth="false" hidden="false" outlineLevel="0" max="257" min="14" style="81" width="9.14"/>
  </cols>
  <sheetData>
    <row r="1" s="86" customFormat="true" ht="12.75" hidden="false" customHeight="true" outlineLevel="0" collapsed="false">
      <c r="A1" s="82" t="s">
        <v>0</v>
      </c>
      <c r="B1" s="82" t="s">
        <v>67</v>
      </c>
      <c r="C1" s="82"/>
      <c r="D1" s="82" t="s">
        <v>68</v>
      </c>
      <c r="E1" s="82"/>
      <c r="F1" s="82" t="s">
        <v>18</v>
      </c>
      <c r="G1" s="82"/>
      <c r="H1" s="82" t="s">
        <v>19</v>
      </c>
      <c r="I1" s="82"/>
      <c r="J1" s="83" t="s">
        <v>69</v>
      </c>
      <c r="K1" s="84"/>
      <c r="L1" s="85" t="s">
        <v>22</v>
      </c>
      <c r="M1" s="85"/>
    </row>
    <row r="2" s="86" customFormat="true" ht="12" hidden="false" customHeight="true" outlineLevel="0" collapsed="false">
      <c r="A2" s="82"/>
      <c r="B2" s="87" t="s">
        <v>70</v>
      </c>
      <c r="C2" s="88" t="s">
        <v>71</v>
      </c>
      <c r="D2" s="89" t="s">
        <v>2</v>
      </c>
      <c r="E2" s="88" t="s">
        <v>3</v>
      </c>
      <c r="F2" s="87" t="s">
        <v>70</v>
      </c>
      <c r="G2" s="88" t="s">
        <v>71</v>
      </c>
      <c r="H2" s="87" t="s">
        <v>70</v>
      </c>
      <c r="I2" s="88" t="s">
        <v>71</v>
      </c>
      <c r="J2" s="87" t="s">
        <v>70</v>
      </c>
      <c r="K2" s="88" t="s">
        <v>71</v>
      </c>
      <c r="L2" s="90" t="s">
        <v>70</v>
      </c>
      <c r="M2" s="91" t="s">
        <v>71</v>
      </c>
    </row>
    <row r="3" s="86" customFormat="true" ht="12" hidden="false" customHeight="false" outlineLevel="0" collapsed="false">
      <c r="A3" s="82"/>
      <c r="B3" s="89" t="s">
        <v>6</v>
      </c>
      <c r="C3" s="88" t="s">
        <v>23</v>
      </c>
      <c r="D3" s="89" t="s">
        <v>6</v>
      </c>
      <c r="E3" s="88" t="s">
        <v>23</v>
      </c>
      <c r="F3" s="89" t="s">
        <v>6</v>
      </c>
      <c r="G3" s="88" t="s">
        <v>23</v>
      </c>
      <c r="H3" s="89" t="s">
        <v>6</v>
      </c>
      <c r="I3" s="88" t="s">
        <v>23</v>
      </c>
      <c r="J3" s="89" t="s">
        <v>6</v>
      </c>
      <c r="K3" s="88" t="s">
        <v>23</v>
      </c>
      <c r="L3" s="92" t="s">
        <v>6</v>
      </c>
      <c r="M3" s="91" t="s">
        <v>23</v>
      </c>
    </row>
    <row r="4" customFormat="false" ht="12" hidden="false" customHeight="false" outlineLevel="0" collapsed="false">
      <c r="A4" s="93" t="s">
        <v>72</v>
      </c>
      <c r="B4" s="94"/>
      <c r="C4" s="95"/>
      <c r="D4" s="94"/>
      <c r="E4" s="95"/>
      <c r="F4" s="94"/>
      <c r="G4" s="95"/>
      <c r="H4" s="94" t="n">
        <v>4100</v>
      </c>
      <c r="I4" s="95" t="n">
        <v>3500</v>
      </c>
      <c r="J4" s="94"/>
      <c r="K4" s="95"/>
      <c r="L4" s="96" t="n">
        <v>4100</v>
      </c>
      <c r="M4" s="97" t="n">
        <v>3500</v>
      </c>
    </row>
    <row r="5" customFormat="false" ht="12" hidden="false" customHeight="false" outlineLevel="0" collapsed="false">
      <c r="A5" s="93" t="s">
        <v>73</v>
      </c>
      <c r="B5" s="94"/>
      <c r="C5" s="95"/>
      <c r="D5" s="94"/>
      <c r="E5" s="95"/>
      <c r="F5" s="94" t="n">
        <v>780</v>
      </c>
      <c r="G5" s="95" t="n">
        <v>780</v>
      </c>
      <c r="H5" s="94"/>
      <c r="I5" s="95"/>
      <c r="J5" s="94"/>
      <c r="K5" s="95"/>
      <c r="L5" s="96" t="n">
        <v>780</v>
      </c>
      <c r="M5" s="97" t="n">
        <v>780</v>
      </c>
    </row>
    <row r="6" customFormat="false" ht="12" hidden="false" customHeight="false" outlineLevel="0" collapsed="false">
      <c r="A6" s="93" t="s">
        <v>74</v>
      </c>
      <c r="B6" s="94"/>
      <c r="C6" s="95"/>
      <c r="D6" s="94"/>
      <c r="E6" s="95"/>
      <c r="F6" s="94" t="n">
        <v>160</v>
      </c>
      <c r="G6" s="95" t="n">
        <v>160</v>
      </c>
      <c r="H6" s="94"/>
      <c r="I6" s="95"/>
      <c r="J6" s="94"/>
      <c r="K6" s="95"/>
      <c r="L6" s="96" t="n">
        <v>160</v>
      </c>
      <c r="M6" s="97" t="n">
        <v>160</v>
      </c>
    </row>
    <row r="7" customFormat="false" ht="12" hidden="false" customHeight="false" outlineLevel="0" collapsed="false">
      <c r="A7" s="93" t="s">
        <v>75</v>
      </c>
      <c r="B7" s="94"/>
      <c r="C7" s="95"/>
      <c r="D7" s="94"/>
      <c r="E7" s="95"/>
      <c r="F7" s="94" t="n">
        <v>50</v>
      </c>
      <c r="G7" s="95" t="n">
        <v>50</v>
      </c>
      <c r="H7" s="94"/>
      <c r="I7" s="95"/>
      <c r="J7" s="94"/>
      <c r="K7" s="95"/>
      <c r="L7" s="96" t="n">
        <v>50</v>
      </c>
      <c r="M7" s="97" t="n">
        <v>50</v>
      </c>
    </row>
    <row r="8" customFormat="false" ht="12" hidden="false" customHeight="false" outlineLevel="0" collapsed="false">
      <c r="A8" s="93" t="s">
        <v>76</v>
      </c>
      <c r="B8" s="94"/>
      <c r="C8" s="95"/>
      <c r="D8" s="94"/>
      <c r="E8" s="95"/>
      <c r="F8" s="94" t="n">
        <v>170</v>
      </c>
      <c r="G8" s="95" t="n">
        <v>0</v>
      </c>
      <c r="H8" s="94"/>
      <c r="I8" s="95"/>
      <c r="J8" s="94"/>
      <c r="K8" s="95"/>
      <c r="L8" s="96" t="n">
        <v>170</v>
      </c>
      <c r="M8" s="97"/>
    </row>
    <row r="9" customFormat="false" ht="12" hidden="false" customHeight="false" outlineLevel="0" collapsed="false">
      <c r="A9" s="93" t="s">
        <v>77</v>
      </c>
      <c r="B9" s="94"/>
      <c r="C9" s="95"/>
      <c r="D9" s="94"/>
      <c r="E9" s="95"/>
      <c r="F9" s="94" t="n">
        <v>128</v>
      </c>
      <c r="G9" s="95" t="n">
        <v>128</v>
      </c>
      <c r="H9" s="94"/>
      <c r="I9" s="95"/>
      <c r="J9" s="94"/>
      <c r="K9" s="95"/>
      <c r="L9" s="96" t="n">
        <v>128</v>
      </c>
      <c r="M9" s="97" t="n">
        <v>128</v>
      </c>
    </row>
    <row r="10" customFormat="false" ht="12" hidden="false" customHeight="false" outlineLevel="0" collapsed="false">
      <c r="A10" s="93" t="s">
        <v>78</v>
      </c>
      <c r="B10" s="94"/>
      <c r="C10" s="95"/>
      <c r="D10" s="94"/>
      <c r="E10" s="95"/>
      <c r="F10" s="94"/>
      <c r="G10" s="95"/>
      <c r="H10" s="94"/>
      <c r="I10" s="95"/>
      <c r="J10" s="94"/>
      <c r="K10" s="95"/>
      <c r="L10" s="96" t="n">
        <v>0</v>
      </c>
      <c r="M10" s="97" t="n">
        <v>0</v>
      </c>
    </row>
    <row r="11" customFormat="false" ht="12" hidden="false" customHeight="false" outlineLevel="0" collapsed="false">
      <c r="A11" s="93" t="s">
        <v>79</v>
      </c>
      <c r="B11" s="94"/>
      <c r="C11" s="95"/>
      <c r="D11" s="94"/>
      <c r="E11" s="95"/>
      <c r="F11" s="94" t="n">
        <v>800</v>
      </c>
      <c r="G11" s="95" t="n">
        <v>800</v>
      </c>
      <c r="H11" s="94"/>
      <c r="I11" s="95"/>
      <c r="J11" s="94"/>
      <c r="K11" s="95"/>
      <c r="L11" s="96" t="n">
        <v>800</v>
      </c>
      <c r="M11" s="97" t="n">
        <v>800</v>
      </c>
    </row>
    <row r="12" customFormat="false" ht="22.5" hidden="false" customHeight="true" outlineLevel="0" collapsed="false">
      <c r="A12" s="98" t="s">
        <v>80</v>
      </c>
      <c r="B12" s="94"/>
      <c r="C12" s="95"/>
      <c r="D12" s="94"/>
      <c r="E12" s="95"/>
      <c r="F12" s="94" t="n">
        <v>1500</v>
      </c>
      <c r="G12" s="95" t="n">
        <v>500</v>
      </c>
      <c r="H12" s="94"/>
      <c r="I12" s="95"/>
      <c r="J12" s="94"/>
      <c r="K12" s="95"/>
      <c r="L12" s="96" t="n">
        <v>1500</v>
      </c>
      <c r="M12" s="97" t="n">
        <v>500</v>
      </c>
    </row>
    <row r="13" customFormat="false" ht="12" hidden="false" customHeight="false" outlineLevel="0" collapsed="false">
      <c r="A13" s="93" t="s">
        <v>81</v>
      </c>
      <c r="B13" s="94"/>
      <c r="C13" s="95"/>
      <c r="D13" s="94"/>
      <c r="E13" s="95"/>
      <c r="F13" s="94"/>
      <c r="G13" s="95"/>
      <c r="H13" s="94" t="n">
        <v>2500</v>
      </c>
      <c r="I13" s="95" t="n">
        <v>3500</v>
      </c>
      <c r="J13" s="94"/>
      <c r="K13" s="95"/>
      <c r="L13" s="96" t="n">
        <v>2500</v>
      </c>
      <c r="M13" s="97" t="n">
        <v>3500</v>
      </c>
    </row>
    <row r="14" customFormat="false" ht="12" hidden="false" customHeight="false" outlineLevel="0" collapsed="false">
      <c r="A14" s="93" t="s">
        <v>82</v>
      </c>
      <c r="B14" s="94"/>
      <c r="C14" s="95"/>
      <c r="D14" s="94"/>
      <c r="E14" s="95"/>
      <c r="F14" s="94" t="n">
        <v>200</v>
      </c>
      <c r="G14" s="95" t="n">
        <v>200</v>
      </c>
      <c r="H14" s="94"/>
      <c r="I14" s="95"/>
      <c r="J14" s="94"/>
      <c r="K14" s="95"/>
      <c r="L14" s="96" t="n">
        <v>200</v>
      </c>
      <c r="M14" s="97" t="n">
        <v>200</v>
      </c>
    </row>
    <row r="15" customFormat="false" ht="24" hidden="false" customHeight="false" outlineLevel="0" collapsed="false">
      <c r="A15" s="98" t="s">
        <v>83</v>
      </c>
      <c r="B15" s="94"/>
      <c r="C15" s="95"/>
      <c r="D15" s="94"/>
      <c r="E15" s="95"/>
      <c r="F15" s="94" t="n">
        <v>2167</v>
      </c>
      <c r="G15" s="95" t="n">
        <v>1800</v>
      </c>
      <c r="H15" s="94"/>
      <c r="I15" s="95"/>
      <c r="J15" s="94"/>
      <c r="K15" s="95"/>
      <c r="L15" s="96" t="n">
        <v>2167</v>
      </c>
      <c r="M15" s="97" t="n">
        <v>1800</v>
      </c>
    </row>
    <row r="16" customFormat="false" ht="12" hidden="false" customHeight="false" outlineLevel="0" collapsed="false">
      <c r="A16" s="99" t="s">
        <v>84</v>
      </c>
      <c r="B16" s="100"/>
      <c r="C16" s="101"/>
      <c r="D16" s="101"/>
      <c r="E16" s="101"/>
      <c r="F16" s="101" t="n">
        <v>1400</v>
      </c>
      <c r="G16" s="101" t="n">
        <v>1400</v>
      </c>
      <c r="H16" s="101"/>
      <c r="I16" s="101"/>
      <c r="J16" s="101"/>
      <c r="K16" s="101"/>
      <c r="L16" s="102" t="n">
        <v>1400</v>
      </c>
      <c r="M16" s="103" t="n">
        <v>1400</v>
      </c>
    </row>
    <row r="17" customFormat="false" ht="12" hidden="false" customHeight="false" outlineLevel="0" collapsed="false">
      <c r="A17" s="104" t="s">
        <v>85</v>
      </c>
      <c r="B17" s="105"/>
      <c r="C17" s="106"/>
      <c r="D17" s="106"/>
      <c r="E17" s="106"/>
      <c r="F17" s="106"/>
      <c r="G17" s="106"/>
      <c r="H17" s="106"/>
      <c r="I17" s="106" t="n">
        <v>1560</v>
      </c>
      <c r="J17" s="106"/>
      <c r="K17" s="106"/>
      <c r="L17" s="107"/>
      <c r="M17" s="108" t="n">
        <v>1560</v>
      </c>
    </row>
    <row r="18" customFormat="false" ht="12" hidden="false" customHeight="false" outlineLevel="0" collapsed="false">
      <c r="A18" s="93" t="s">
        <v>86</v>
      </c>
      <c r="B18" s="94"/>
      <c r="C18" s="95"/>
      <c r="D18" s="94"/>
      <c r="E18" s="95"/>
      <c r="F18" s="94" t="n">
        <v>500</v>
      </c>
      <c r="G18" s="95"/>
      <c r="H18" s="94"/>
      <c r="I18" s="95"/>
      <c r="J18" s="94"/>
      <c r="K18" s="95"/>
      <c r="L18" s="96" t="n">
        <v>500</v>
      </c>
      <c r="M18" s="97"/>
    </row>
    <row r="19" customFormat="false" ht="12" hidden="false" customHeight="false" outlineLevel="0" collapsed="false">
      <c r="A19" s="93" t="s">
        <v>87</v>
      </c>
      <c r="B19" s="94"/>
      <c r="C19" s="95"/>
      <c r="D19" s="94"/>
      <c r="E19" s="95"/>
      <c r="F19" s="94" t="n">
        <v>2050</v>
      </c>
      <c r="G19" s="95" t="n">
        <v>2050</v>
      </c>
      <c r="H19" s="94"/>
      <c r="I19" s="95"/>
      <c r="J19" s="94"/>
      <c r="K19" s="95"/>
      <c r="L19" s="96" t="n">
        <v>2050</v>
      </c>
      <c r="M19" s="97" t="n">
        <v>2050</v>
      </c>
    </row>
    <row r="20" customFormat="false" ht="12" hidden="false" customHeight="false" outlineLevel="0" collapsed="false">
      <c r="A20" s="93" t="s">
        <v>88</v>
      </c>
      <c r="B20" s="94"/>
      <c r="C20" s="95"/>
      <c r="D20" s="94"/>
      <c r="E20" s="95"/>
      <c r="F20" s="94"/>
      <c r="G20" s="95"/>
      <c r="H20" s="94" t="n">
        <v>8000</v>
      </c>
      <c r="I20" s="95" t="n">
        <v>10500</v>
      </c>
      <c r="J20" s="94"/>
      <c r="K20" s="95"/>
      <c r="L20" s="96" t="n">
        <v>8000</v>
      </c>
      <c r="M20" s="97" t="n">
        <v>10500</v>
      </c>
    </row>
    <row r="21" customFormat="false" ht="12" hidden="false" customHeight="false" outlineLevel="0" collapsed="false">
      <c r="A21" s="93" t="s">
        <v>89</v>
      </c>
      <c r="B21" s="94"/>
      <c r="C21" s="95"/>
      <c r="D21" s="94"/>
      <c r="E21" s="95"/>
      <c r="F21" s="94"/>
      <c r="G21" s="95"/>
      <c r="H21" s="94" t="n">
        <v>3000</v>
      </c>
      <c r="I21" s="95"/>
      <c r="J21" s="94" t="n">
        <v>7000</v>
      </c>
      <c r="K21" s="95" t="n">
        <v>7000</v>
      </c>
      <c r="L21" s="96" t="n">
        <v>10000</v>
      </c>
      <c r="M21" s="97" t="n">
        <v>7000</v>
      </c>
    </row>
    <row r="22" customFormat="false" ht="12" hidden="false" customHeight="false" outlineLevel="0" collapsed="false">
      <c r="A22" s="93" t="s">
        <v>90</v>
      </c>
      <c r="B22" s="94"/>
      <c r="C22" s="95"/>
      <c r="D22" s="94"/>
      <c r="E22" s="95"/>
      <c r="F22" s="94"/>
      <c r="G22" s="95"/>
      <c r="H22" s="94"/>
      <c r="I22" s="95"/>
      <c r="J22" s="94"/>
      <c r="K22" s="95"/>
      <c r="L22" s="96"/>
      <c r="M22" s="97"/>
    </row>
    <row r="23" customFormat="false" ht="12" hidden="false" customHeight="false" outlineLevel="0" collapsed="false">
      <c r="A23" s="93" t="s">
        <v>91</v>
      </c>
      <c r="B23" s="94"/>
      <c r="C23" s="95"/>
      <c r="D23" s="94"/>
      <c r="E23" s="95"/>
      <c r="F23" s="94" t="n">
        <v>1500</v>
      </c>
      <c r="G23" s="95" t="n">
        <v>1500</v>
      </c>
      <c r="H23" s="94"/>
      <c r="I23" s="95"/>
      <c r="J23" s="94"/>
      <c r="K23" s="95"/>
      <c r="L23" s="96" t="n">
        <v>1500</v>
      </c>
      <c r="M23" s="97" t="n">
        <v>1500</v>
      </c>
    </row>
    <row r="24" customFormat="false" ht="12" hidden="false" customHeight="false" outlineLevel="0" collapsed="false">
      <c r="A24" s="93" t="s">
        <v>92</v>
      </c>
      <c r="B24" s="94"/>
      <c r="C24" s="95"/>
      <c r="D24" s="94"/>
      <c r="E24" s="95"/>
      <c r="F24" s="94"/>
      <c r="G24" s="95"/>
      <c r="H24" s="94"/>
      <c r="I24" s="95" t="n">
        <v>3240</v>
      </c>
      <c r="J24" s="94"/>
      <c r="K24" s="95"/>
      <c r="L24" s="96" t="n">
        <v>0</v>
      </c>
      <c r="M24" s="97" t="n">
        <v>3240</v>
      </c>
    </row>
    <row r="25" customFormat="false" ht="12" hidden="false" customHeight="false" outlineLevel="0" collapsed="false">
      <c r="A25" s="93" t="s">
        <v>93</v>
      </c>
      <c r="B25" s="94"/>
      <c r="C25" s="95"/>
      <c r="D25" s="94"/>
      <c r="E25" s="95"/>
      <c r="F25" s="94" t="n">
        <v>1050</v>
      </c>
      <c r="G25" s="95" t="n">
        <v>1050</v>
      </c>
      <c r="H25" s="94"/>
      <c r="I25" s="95"/>
      <c r="J25" s="94"/>
      <c r="K25" s="95"/>
      <c r="L25" s="96" t="n">
        <v>1050</v>
      </c>
      <c r="M25" s="97" t="n">
        <v>1050</v>
      </c>
    </row>
    <row r="26" customFormat="false" ht="12" hidden="false" customHeight="false" outlineLevel="0" collapsed="false">
      <c r="A26" s="93" t="s">
        <v>94</v>
      </c>
      <c r="B26" s="94" t="n">
        <v>100</v>
      </c>
      <c r="C26" s="95" t="n">
        <v>100</v>
      </c>
      <c r="D26" s="94"/>
      <c r="E26" s="95" t="n">
        <v>26</v>
      </c>
      <c r="F26" s="94"/>
      <c r="G26" s="95"/>
      <c r="H26" s="94"/>
      <c r="I26" s="95"/>
      <c r="J26" s="94"/>
      <c r="K26" s="95"/>
      <c r="L26" s="96" t="n">
        <v>100</v>
      </c>
      <c r="M26" s="97" t="n">
        <v>126</v>
      </c>
    </row>
    <row r="27" customFormat="false" ht="12" hidden="false" customHeight="false" outlineLevel="0" collapsed="false">
      <c r="A27" s="93" t="s">
        <v>95</v>
      </c>
      <c r="B27" s="94"/>
      <c r="C27" s="95"/>
      <c r="D27" s="94"/>
      <c r="E27" s="95"/>
      <c r="F27" s="94"/>
      <c r="G27" s="95"/>
      <c r="H27" s="94" t="n">
        <v>1800</v>
      </c>
      <c r="I27" s="95" t="n">
        <v>1500</v>
      </c>
      <c r="J27" s="94"/>
      <c r="K27" s="95"/>
      <c r="L27" s="96" t="n">
        <v>1800</v>
      </c>
      <c r="M27" s="97" t="n">
        <v>1500</v>
      </c>
    </row>
    <row r="28" customFormat="false" ht="12" hidden="false" customHeight="false" outlineLevel="0" collapsed="false">
      <c r="A28" s="93" t="s">
        <v>96</v>
      </c>
      <c r="B28" s="94"/>
      <c r="C28" s="95"/>
      <c r="D28" s="94"/>
      <c r="E28" s="95"/>
      <c r="F28" s="94"/>
      <c r="G28" s="95"/>
      <c r="H28" s="94" t="n">
        <v>1500</v>
      </c>
      <c r="I28" s="95" t="n">
        <v>1500</v>
      </c>
      <c r="J28" s="94"/>
      <c r="K28" s="95"/>
      <c r="L28" s="96" t="n">
        <v>1500</v>
      </c>
      <c r="M28" s="97" t="n">
        <v>1500</v>
      </c>
    </row>
    <row r="29" customFormat="false" ht="12" hidden="false" customHeight="false" outlineLevel="0" collapsed="false">
      <c r="A29" s="93" t="s">
        <v>97</v>
      </c>
      <c r="B29" s="94"/>
      <c r="C29" s="95"/>
      <c r="D29" s="94"/>
      <c r="E29" s="95"/>
      <c r="F29" s="94"/>
      <c r="G29" s="95"/>
      <c r="H29" s="94"/>
      <c r="I29" s="95"/>
      <c r="J29" s="94"/>
      <c r="K29" s="95"/>
      <c r="L29" s="96"/>
      <c r="M29" s="97"/>
    </row>
    <row r="30" customFormat="false" ht="12" hidden="false" customHeight="false" outlineLevel="0" collapsed="false">
      <c r="A30" s="93" t="s">
        <v>98</v>
      </c>
      <c r="B30" s="94"/>
      <c r="C30" s="95"/>
      <c r="D30" s="94"/>
      <c r="E30" s="95"/>
      <c r="F30" s="94"/>
      <c r="G30" s="95"/>
      <c r="H30" s="94" t="n">
        <v>0</v>
      </c>
      <c r="I30" s="95"/>
      <c r="J30" s="94" t="n">
        <v>0</v>
      </c>
      <c r="K30" s="95"/>
      <c r="L30" s="96"/>
      <c r="M30" s="97"/>
    </row>
    <row r="31" customFormat="false" ht="12" hidden="false" customHeight="false" outlineLevel="0" collapsed="false">
      <c r="A31" s="93" t="s">
        <v>99</v>
      </c>
      <c r="B31" s="94"/>
      <c r="C31" s="95"/>
      <c r="D31" s="94"/>
      <c r="E31" s="95"/>
      <c r="F31" s="94"/>
      <c r="G31" s="95"/>
      <c r="H31" s="94" t="n">
        <v>6960</v>
      </c>
      <c r="I31" s="95" t="n">
        <v>5000</v>
      </c>
      <c r="J31" s="94"/>
      <c r="K31" s="95"/>
      <c r="L31" s="96" t="n">
        <v>6960</v>
      </c>
      <c r="M31" s="97" t="n">
        <v>5000</v>
      </c>
    </row>
    <row r="32" customFormat="false" ht="12" hidden="false" customHeight="false" outlineLevel="0" collapsed="false">
      <c r="A32" s="93" t="s">
        <v>100</v>
      </c>
      <c r="B32" s="94"/>
      <c r="C32" s="95"/>
      <c r="D32" s="94"/>
      <c r="E32" s="95"/>
      <c r="F32" s="94" t="n">
        <v>800</v>
      </c>
      <c r="G32" s="95" t="n">
        <v>1000</v>
      </c>
      <c r="H32" s="94"/>
      <c r="I32" s="95"/>
      <c r="J32" s="94"/>
      <c r="K32" s="95"/>
      <c r="L32" s="96" t="n">
        <v>800</v>
      </c>
      <c r="M32" s="97" t="n">
        <v>1000</v>
      </c>
    </row>
    <row r="33" customFormat="false" ht="12" hidden="false" customHeight="false" outlineLevel="0" collapsed="false">
      <c r="A33" s="93" t="s">
        <v>101</v>
      </c>
      <c r="B33" s="94"/>
      <c r="C33" s="95"/>
      <c r="D33" s="94"/>
      <c r="E33" s="95"/>
      <c r="F33" s="94" t="n">
        <v>200</v>
      </c>
      <c r="G33" s="95" t="n">
        <v>300</v>
      </c>
      <c r="H33" s="94"/>
      <c r="I33" s="95"/>
      <c r="J33" s="94"/>
      <c r="K33" s="95"/>
      <c r="L33" s="96" t="n">
        <v>200</v>
      </c>
      <c r="M33" s="97" t="n">
        <v>300</v>
      </c>
    </row>
    <row r="34" customFormat="false" ht="12" hidden="false" customHeight="false" outlineLevel="0" collapsed="false">
      <c r="A34" s="93" t="s">
        <v>102</v>
      </c>
      <c r="B34" s="94"/>
      <c r="C34" s="95"/>
      <c r="D34" s="94"/>
      <c r="E34" s="95"/>
      <c r="F34" s="94"/>
      <c r="G34" s="95"/>
      <c r="H34" s="94" t="n">
        <v>2143</v>
      </c>
      <c r="I34" s="95" t="n">
        <v>0</v>
      </c>
      <c r="J34" s="94"/>
      <c r="K34" s="95"/>
      <c r="L34" s="96" t="n">
        <v>2143</v>
      </c>
      <c r="M34" s="97" t="n">
        <v>0</v>
      </c>
    </row>
    <row r="35" customFormat="false" ht="12" hidden="false" customHeight="false" outlineLevel="0" collapsed="false">
      <c r="A35" s="93" t="s">
        <v>103</v>
      </c>
      <c r="B35" s="94"/>
      <c r="C35" s="95"/>
      <c r="D35" s="94"/>
      <c r="E35" s="95"/>
      <c r="F35" s="94" t="n">
        <v>680</v>
      </c>
      <c r="G35" s="95" t="n">
        <v>680</v>
      </c>
      <c r="H35" s="94"/>
      <c r="I35" s="95"/>
      <c r="J35" s="94"/>
      <c r="K35" s="95"/>
      <c r="L35" s="96" t="n">
        <v>680</v>
      </c>
      <c r="M35" s="97" t="n">
        <v>680</v>
      </c>
    </row>
    <row r="36" customFormat="false" ht="12" hidden="false" customHeight="false" outlineLevel="0" collapsed="false">
      <c r="A36" s="93" t="s">
        <v>104</v>
      </c>
      <c r="B36" s="94"/>
      <c r="C36" s="95"/>
      <c r="D36" s="94"/>
      <c r="E36" s="95"/>
      <c r="F36" s="109"/>
      <c r="G36" s="110"/>
      <c r="H36" s="94"/>
      <c r="I36" s="95"/>
      <c r="J36" s="94"/>
      <c r="K36" s="95"/>
      <c r="L36" s="96" t="n">
        <v>0</v>
      </c>
      <c r="M36" s="97"/>
    </row>
    <row r="37" customFormat="false" ht="12" hidden="false" customHeight="false" outlineLevel="0" collapsed="false">
      <c r="A37" s="93" t="s">
        <v>105</v>
      </c>
      <c r="B37" s="94"/>
      <c r="C37" s="95"/>
      <c r="D37" s="94"/>
      <c r="E37" s="95"/>
      <c r="F37" s="109"/>
      <c r="G37" s="110"/>
      <c r="H37" s="94"/>
      <c r="I37" s="95"/>
      <c r="J37" s="94"/>
      <c r="K37" s="95"/>
      <c r="L37" s="96" t="n">
        <v>0</v>
      </c>
      <c r="M37" s="97"/>
    </row>
    <row r="38" customFormat="false" ht="12" hidden="false" customHeight="false" outlineLevel="0" collapsed="false">
      <c r="A38" s="93" t="s">
        <v>106</v>
      </c>
      <c r="B38" s="94"/>
      <c r="C38" s="95"/>
      <c r="D38" s="94"/>
      <c r="E38" s="95"/>
      <c r="F38" s="111" t="n">
        <v>1500</v>
      </c>
      <c r="G38" s="112" t="n">
        <v>1500</v>
      </c>
      <c r="H38" s="94"/>
      <c r="I38" s="95"/>
      <c r="J38" s="94"/>
      <c r="K38" s="95"/>
      <c r="L38" s="113" t="n">
        <v>1500</v>
      </c>
      <c r="M38" s="114" t="n">
        <v>1500</v>
      </c>
    </row>
    <row r="39" customFormat="false" ht="12" hidden="false" customHeight="false" outlineLevel="0" collapsed="false">
      <c r="A39" s="93" t="s">
        <v>107</v>
      </c>
      <c r="B39" s="94"/>
      <c r="C39" s="95"/>
      <c r="D39" s="94"/>
      <c r="E39" s="95"/>
      <c r="F39" s="111"/>
      <c r="G39" s="112"/>
      <c r="H39" s="94"/>
      <c r="I39" s="95"/>
      <c r="J39" s="94"/>
      <c r="K39" s="95"/>
      <c r="L39" s="113"/>
      <c r="M39" s="114"/>
    </row>
    <row r="40" customFormat="false" ht="12" hidden="false" customHeight="false" outlineLevel="0" collapsed="false">
      <c r="A40" s="93" t="s">
        <v>108</v>
      </c>
      <c r="B40" s="94"/>
      <c r="C40" s="95"/>
      <c r="D40" s="94"/>
      <c r="E40" s="95"/>
      <c r="F40" s="111"/>
      <c r="G40" s="112"/>
      <c r="H40" s="94"/>
      <c r="I40" s="95"/>
      <c r="J40" s="94"/>
      <c r="K40" s="95"/>
      <c r="L40" s="113"/>
      <c r="M40" s="114"/>
    </row>
    <row r="41" customFormat="false" ht="12" hidden="false" customHeight="false" outlineLevel="0" collapsed="false">
      <c r="A41" s="93" t="s">
        <v>109</v>
      </c>
      <c r="B41" s="94"/>
      <c r="C41" s="95"/>
      <c r="D41" s="94"/>
      <c r="E41" s="95"/>
      <c r="F41" s="109" t="n">
        <v>300</v>
      </c>
      <c r="G41" s="112" t="n">
        <v>300</v>
      </c>
      <c r="H41" s="94"/>
      <c r="I41" s="95"/>
      <c r="J41" s="94"/>
      <c r="K41" s="95"/>
      <c r="L41" s="96" t="n">
        <v>300</v>
      </c>
      <c r="M41" s="97" t="n">
        <v>300</v>
      </c>
    </row>
    <row r="42" customFormat="false" ht="12" hidden="false" customHeight="false" outlineLevel="0" collapsed="false">
      <c r="A42" s="93" t="s">
        <v>110</v>
      </c>
      <c r="B42" s="94"/>
      <c r="C42" s="95"/>
      <c r="D42" s="94"/>
      <c r="E42" s="95"/>
      <c r="F42" s="109"/>
      <c r="G42" s="112" t="n">
        <v>500</v>
      </c>
      <c r="H42" s="94"/>
      <c r="I42" s="95"/>
      <c r="J42" s="94"/>
      <c r="K42" s="95"/>
      <c r="L42" s="96"/>
      <c r="M42" s="97" t="n">
        <v>500</v>
      </c>
    </row>
    <row r="43" customFormat="false" ht="12" hidden="false" customHeight="false" outlineLevel="0" collapsed="false">
      <c r="A43" s="93" t="s">
        <v>111</v>
      </c>
      <c r="B43" s="94"/>
      <c r="C43" s="95"/>
      <c r="D43" s="94"/>
      <c r="E43" s="95"/>
      <c r="F43" s="109"/>
      <c r="G43" s="112" t="n">
        <v>180</v>
      </c>
      <c r="H43" s="94"/>
      <c r="I43" s="95"/>
      <c r="J43" s="94"/>
      <c r="K43" s="95"/>
      <c r="L43" s="96"/>
      <c r="M43" s="97" t="n">
        <v>180</v>
      </c>
    </row>
    <row r="44" s="120" customFormat="true" ht="12.75" hidden="false" customHeight="false" outlineLevel="0" collapsed="false">
      <c r="A44" s="115" t="s">
        <v>112</v>
      </c>
      <c r="B44" s="116" t="n">
        <f aca="false">SUM(B4:B40)</f>
        <v>100</v>
      </c>
      <c r="C44" s="117" t="n">
        <v>100</v>
      </c>
      <c r="D44" s="116"/>
      <c r="E44" s="117" t="n">
        <v>26</v>
      </c>
      <c r="F44" s="116" t="n">
        <f aca="false">SUM(F4:F41)</f>
        <v>15935</v>
      </c>
      <c r="G44" s="117" t="n">
        <f aca="false">SUM(G4:G43)</f>
        <v>14878</v>
      </c>
      <c r="H44" s="116" t="n">
        <f aca="false">SUM(H4:H40)</f>
        <v>30003</v>
      </c>
      <c r="I44" s="117" t="n">
        <f aca="false">SUM(I4:I43)</f>
        <v>30300</v>
      </c>
      <c r="J44" s="116" t="n">
        <v>7000</v>
      </c>
      <c r="K44" s="117" t="n">
        <f aca="false">SUM(K4:K40)</f>
        <v>7000</v>
      </c>
      <c r="L44" s="118" t="n">
        <v>53038</v>
      </c>
      <c r="M44" s="119" t="n">
        <f aca="false">SUM(M4:M43)</f>
        <v>52304</v>
      </c>
    </row>
  </sheetData>
  <mergeCells count="10">
    <mergeCell ref="A1:A3"/>
    <mergeCell ref="B1:C1"/>
    <mergeCell ref="D1:E1"/>
    <mergeCell ref="F1:G1"/>
    <mergeCell ref="H1:I1"/>
    <mergeCell ref="L1:M1"/>
    <mergeCell ref="F38:F40"/>
    <mergeCell ref="G38:G40"/>
    <mergeCell ref="L38:L40"/>
    <mergeCell ref="M38:M40"/>
  </mergeCells>
  <printOptions headings="false" gridLines="false" gridLinesSet="true" horizontalCentered="false" verticalCentered="false"/>
  <pageMargins left="0.39375" right="0.39375" top="0.984027777777778" bottom="0.39375" header="0.511805555555556" footer="0.315277777777778"/>
  <pageSetup paperSize="9" scale="82" fitToWidth="1" fitToHeight="1" pageOrder="downThenOver" orientation="landscape" blackAndWhite="false" draft="false" cellComments="none" horizontalDpi="300" verticalDpi="300" copies="1"/>
  <headerFooter differentFirst="false" differentOddEven="false">
    <oddHeader>&amp;L&amp;8Csongrád Város Önkormányzata&amp;C 
Egyéb támogatások a Polgármesteri Hivatalnál 2009.&amp;R2.a. melléklet</oddHeader>
    <oddFooter>&amp;L&amp;8 &amp;Z&amp;F&amp;C &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K21" activeCellId="0" sqref="K21"/>
    </sheetView>
  </sheetViews>
  <sheetFormatPr defaultColWidth="9.13671875" defaultRowHeight="15" zeroHeight="false" outlineLevelRow="0" outlineLevelCol="0"/>
  <cols>
    <col collapsed="false" customWidth="true" hidden="false" outlineLevel="0" max="1" min="1" style="121" width="5.71"/>
    <col collapsed="false" customWidth="true" hidden="false" outlineLevel="0" max="2" min="2" style="122" width="36.99"/>
    <col collapsed="false" customWidth="true" hidden="false" outlineLevel="0" max="3" min="3" style="123" width="8.7"/>
    <col collapsed="false" customWidth="true" hidden="false" outlineLevel="0" max="4" min="4" style="123" width="9.99"/>
    <col collapsed="false" customWidth="true" hidden="false" outlineLevel="0" max="5" min="5" style="123" width="10.41"/>
    <col collapsed="false" customWidth="true" hidden="false" outlineLevel="0" max="6" min="6" style="123" width="10.56"/>
    <col collapsed="false" customWidth="true" hidden="false" outlineLevel="0" max="7" min="7" style="123" width="11.99"/>
    <col collapsed="false" customWidth="true" hidden="false" outlineLevel="0" max="8" min="8" style="123" width="11.56"/>
    <col collapsed="false" customWidth="true" hidden="false" outlineLevel="0" max="9" min="9" style="123" width="9.85"/>
    <col collapsed="false" customWidth="true" hidden="false" outlineLevel="0" max="12" min="10" style="123" width="11.85"/>
    <col collapsed="false" customWidth="true" hidden="false" outlineLevel="0" max="13" min="13" style="123" width="11.7"/>
    <col collapsed="false" customWidth="true" hidden="false" outlineLevel="0" max="14" min="14" style="123" width="11.85"/>
    <col collapsed="false" customWidth="true" hidden="false" outlineLevel="0" max="15" min="15" style="124" width="14.14"/>
    <col collapsed="false" customWidth="false" hidden="false" outlineLevel="0" max="20" min="16" style="125" width="9.14"/>
    <col collapsed="false" customWidth="false" hidden="false" outlineLevel="0" max="257" min="21" style="126" width="9.14"/>
  </cols>
  <sheetData>
    <row r="1" customFormat="false" ht="15.75" hidden="false" customHeight="true" outlineLevel="0" collapsed="false">
      <c r="B1" s="127" t="s">
        <v>113</v>
      </c>
      <c r="C1" s="127"/>
      <c r="D1" s="127"/>
      <c r="E1" s="127"/>
      <c r="F1" s="127"/>
      <c r="G1" s="127"/>
      <c r="H1" s="127"/>
      <c r="I1" s="127"/>
      <c r="J1" s="127"/>
      <c r="K1" s="127"/>
      <c r="L1" s="127"/>
      <c r="M1" s="127"/>
      <c r="N1" s="127"/>
      <c r="P1" s="126"/>
      <c r="Q1" s="126"/>
      <c r="R1" s="126"/>
      <c r="S1" s="126"/>
      <c r="T1" s="126"/>
    </row>
    <row r="2" s="134" customFormat="true" ht="14.25" hidden="false" customHeight="true" outlineLevel="0" collapsed="false">
      <c r="A2" s="128" t="s">
        <v>114</v>
      </c>
      <c r="B2" s="129" t="s">
        <v>115</v>
      </c>
      <c r="C2" s="130" t="n">
        <v>2009</v>
      </c>
      <c r="D2" s="130"/>
      <c r="E2" s="130"/>
      <c r="F2" s="131" t="n">
        <v>2010</v>
      </c>
      <c r="G2" s="131"/>
      <c r="H2" s="131"/>
      <c r="I2" s="131" t="n">
        <v>2011</v>
      </c>
      <c r="J2" s="131"/>
      <c r="K2" s="131"/>
      <c r="L2" s="132" t="s">
        <v>116</v>
      </c>
      <c r="M2" s="132"/>
      <c r="N2" s="132"/>
      <c r="O2" s="133" t="s">
        <v>117</v>
      </c>
    </row>
    <row r="3" s="134" customFormat="true" ht="29.25" hidden="false" customHeight="false" outlineLevel="0" collapsed="false">
      <c r="A3" s="128"/>
      <c r="B3" s="129"/>
      <c r="C3" s="135" t="s">
        <v>118</v>
      </c>
      <c r="D3" s="136" t="s">
        <v>119</v>
      </c>
      <c r="E3" s="136" t="s">
        <v>116</v>
      </c>
      <c r="F3" s="136" t="s">
        <v>118</v>
      </c>
      <c r="G3" s="136" t="s">
        <v>120</v>
      </c>
      <c r="H3" s="136" t="s">
        <v>116</v>
      </c>
      <c r="I3" s="136" t="s">
        <v>118</v>
      </c>
      <c r="J3" s="136" t="s">
        <v>120</v>
      </c>
      <c r="K3" s="136" t="s">
        <v>116</v>
      </c>
      <c r="L3" s="136" t="s">
        <v>118</v>
      </c>
      <c r="M3" s="136" t="s">
        <v>120</v>
      </c>
      <c r="N3" s="136" t="s">
        <v>116</v>
      </c>
      <c r="O3" s="133"/>
    </row>
    <row r="4" s="134" customFormat="true" ht="15.75" hidden="false" customHeight="true" outlineLevel="0" collapsed="false">
      <c r="A4" s="137" t="s">
        <v>121</v>
      </c>
      <c r="B4" s="138" t="s">
        <v>122</v>
      </c>
      <c r="C4" s="138"/>
      <c r="D4" s="138"/>
      <c r="E4" s="138"/>
      <c r="F4" s="138"/>
      <c r="G4" s="138"/>
      <c r="H4" s="138"/>
      <c r="I4" s="138"/>
      <c r="J4" s="138"/>
      <c r="K4" s="138"/>
      <c r="L4" s="139"/>
      <c r="M4" s="139"/>
      <c r="N4" s="139"/>
      <c r="O4" s="140"/>
      <c r="P4" s="141"/>
      <c r="Q4" s="141"/>
      <c r="R4" s="141"/>
      <c r="S4" s="141"/>
      <c r="T4" s="141"/>
    </row>
    <row r="5" customFormat="false" ht="33.75" hidden="false" customHeight="false" outlineLevel="0" collapsed="false">
      <c r="A5" s="142" t="s">
        <v>123</v>
      </c>
      <c r="B5" s="143" t="s">
        <v>124</v>
      </c>
      <c r="C5" s="144" t="n">
        <v>0</v>
      </c>
      <c r="D5" s="144" t="n">
        <v>0</v>
      </c>
      <c r="E5" s="144" t="n">
        <f aca="false">SUM(C5:D5)</f>
        <v>0</v>
      </c>
      <c r="F5" s="144" t="n">
        <v>21880</v>
      </c>
      <c r="G5" s="144" t="n">
        <v>525120</v>
      </c>
      <c r="H5" s="144" t="n">
        <f aca="false">SUM(F5:G5)</f>
        <v>547000</v>
      </c>
      <c r="I5" s="144" t="n">
        <v>0</v>
      </c>
      <c r="J5" s="144" t="n">
        <v>0</v>
      </c>
      <c r="K5" s="144" t="n">
        <f aca="false">SUM(I5:J5)</f>
        <v>0</v>
      </c>
      <c r="L5" s="144" t="n">
        <f aca="false">+C5+F5+I5</f>
        <v>21880</v>
      </c>
      <c r="M5" s="144" t="n">
        <f aca="false">+D5+G5+J5</f>
        <v>525120</v>
      </c>
      <c r="N5" s="144" t="n">
        <f aca="false">SUM(L5:M5)</f>
        <v>547000</v>
      </c>
      <c r="O5" s="145" t="s">
        <v>125</v>
      </c>
    </row>
    <row r="6" customFormat="false" ht="33.75" hidden="false" customHeight="false" outlineLevel="0" collapsed="false">
      <c r="A6" s="142" t="s">
        <v>126</v>
      </c>
      <c r="B6" s="143" t="s">
        <v>127</v>
      </c>
      <c r="C6" s="144" t="n">
        <v>0</v>
      </c>
      <c r="D6" s="144" t="n">
        <v>0</v>
      </c>
      <c r="E6" s="144" t="n">
        <f aca="false">SUM(C6:D6)</f>
        <v>0</v>
      </c>
      <c r="F6" s="144" t="n">
        <v>119875</v>
      </c>
      <c r="G6" s="144" t="n">
        <v>359625</v>
      </c>
      <c r="H6" s="144" t="n">
        <f aca="false">SUM(F6:G6)</f>
        <v>479500</v>
      </c>
      <c r="I6" s="144" t="n">
        <v>0</v>
      </c>
      <c r="J6" s="144" t="n">
        <v>0</v>
      </c>
      <c r="K6" s="144" t="n">
        <f aca="false">SUM(I6:J6)</f>
        <v>0</v>
      </c>
      <c r="L6" s="144" t="n">
        <f aca="false">+C6+F6+I6</f>
        <v>119875</v>
      </c>
      <c r="M6" s="144" t="n">
        <f aca="false">+D6+G6+J6</f>
        <v>359625</v>
      </c>
      <c r="N6" s="144" t="n">
        <f aca="false">SUM(L6:M6)</f>
        <v>479500</v>
      </c>
      <c r="O6" s="145" t="s">
        <v>128</v>
      </c>
    </row>
    <row r="7" s="134" customFormat="true" ht="15" hidden="false" customHeight="false" outlineLevel="0" collapsed="false">
      <c r="A7" s="146"/>
      <c r="B7" s="147" t="s">
        <v>129</v>
      </c>
      <c r="C7" s="148" t="n">
        <f aca="false">SUM(C5:C6)</f>
        <v>0</v>
      </c>
      <c r="D7" s="148" t="n">
        <f aca="false">SUM(D5:D6)</f>
        <v>0</v>
      </c>
      <c r="E7" s="148" t="n">
        <f aca="false">SUM(E5:E6)</f>
        <v>0</v>
      </c>
      <c r="F7" s="148" t="n">
        <f aca="false">SUM(F5:F6)</f>
        <v>141755</v>
      </c>
      <c r="G7" s="148" t="n">
        <f aca="false">SUM(G5:G6)</f>
        <v>884745</v>
      </c>
      <c r="H7" s="148" t="n">
        <f aca="false">SUM(H5:H6)</f>
        <v>1026500</v>
      </c>
      <c r="I7" s="148" t="n">
        <f aca="false">SUM(I5:I6)</f>
        <v>0</v>
      </c>
      <c r="J7" s="148" t="n">
        <f aca="false">SUM(J5:J6)</f>
        <v>0</v>
      </c>
      <c r="K7" s="148" t="n">
        <f aca="false">SUM(K5:K6)</f>
        <v>0</v>
      </c>
      <c r="L7" s="148" t="n">
        <f aca="false">SUM(L5:L6)</f>
        <v>141755</v>
      </c>
      <c r="M7" s="148" t="n">
        <f aca="false">SUM(M5:M6)</f>
        <v>884745</v>
      </c>
      <c r="N7" s="148" t="n">
        <f aca="false">SUM(N5:N6)</f>
        <v>1026500</v>
      </c>
      <c r="O7" s="149"/>
      <c r="P7" s="141"/>
      <c r="Q7" s="141"/>
      <c r="R7" s="141"/>
      <c r="S7" s="141"/>
      <c r="T7" s="141"/>
    </row>
    <row r="8" customFormat="false" ht="28.5" hidden="false" customHeight="false" outlineLevel="0" collapsed="false">
      <c r="A8" s="137" t="s">
        <v>130</v>
      </c>
      <c r="B8" s="138" t="s">
        <v>131</v>
      </c>
      <c r="C8" s="150"/>
      <c r="D8" s="151"/>
      <c r="E8" s="151"/>
      <c r="F8" s="151"/>
      <c r="G8" s="151"/>
      <c r="H8" s="151"/>
      <c r="I8" s="151"/>
      <c r="J8" s="151"/>
      <c r="K8" s="151"/>
      <c r="L8" s="151"/>
      <c r="M8" s="151"/>
      <c r="N8" s="151"/>
      <c r="O8" s="152"/>
    </row>
    <row r="9" customFormat="false" ht="15" hidden="false" customHeight="false" outlineLevel="0" collapsed="false">
      <c r="A9" s="142" t="s">
        <v>132</v>
      </c>
      <c r="B9" s="143" t="s">
        <v>133</v>
      </c>
      <c r="C9" s="153" t="n">
        <v>0</v>
      </c>
      <c r="D9" s="144" t="n">
        <v>0</v>
      </c>
      <c r="E9" s="144" t="n">
        <f aca="false">SUM(C9:D9)</f>
        <v>0</v>
      </c>
      <c r="F9" s="154" t="n">
        <v>773</v>
      </c>
      <c r="G9" s="144" t="n">
        <v>6956</v>
      </c>
      <c r="H9" s="144" t="n">
        <f aca="false">SUM(F9:G9)</f>
        <v>7729</v>
      </c>
      <c r="I9" s="144" t="n">
        <v>0</v>
      </c>
      <c r="J9" s="144" t="n">
        <v>0</v>
      </c>
      <c r="K9" s="144" t="n">
        <f aca="false">SUM(I9:J9)</f>
        <v>0</v>
      </c>
      <c r="L9" s="144" t="n">
        <f aca="false">+C9+F9+I9</f>
        <v>773</v>
      </c>
      <c r="M9" s="144" t="n">
        <f aca="false">+D9+G9+J9</f>
        <v>6956</v>
      </c>
      <c r="N9" s="144" t="n">
        <f aca="false">SUM(L9:M9)</f>
        <v>7729</v>
      </c>
      <c r="O9" s="145"/>
    </row>
    <row r="10" customFormat="false" ht="15" hidden="false" customHeight="false" outlineLevel="0" collapsed="false">
      <c r="A10" s="142" t="s">
        <v>134</v>
      </c>
      <c r="B10" s="143" t="s">
        <v>135</v>
      </c>
      <c r="C10" s="153" t="n">
        <v>41393</v>
      </c>
      <c r="D10" s="144" t="n">
        <v>0</v>
      </c>
      <c r="E10" s="144" t="n">
        <f aca="false">SUM(C10:D10)</f>
        <v>41393</v>
      </c>
      <c r="F10" s="144" t="n">
        <v>215978</v>
      </c>
      <c r="G10" s="144" t="n">
        <v>898857</v>
      </c>
      <c r="H10" s="144" t="n">
        <f aca="false">SUM(F10:G10)</f>
        <v>1114835</v>
      </c>
      <c r="I10" s="144" t="n">
        <v>0</v>
      </c>
      <c r="J10" s="144" t="n">
        <v>0</v>
      </c>
      <c r="K10" s="144" t="n">
        <f aca="false">SUM(I10:J10)</f>
        <v>0</v>
      </c>
      <c r="L10" s="144" t="n">
        <f aca="false">+C10+F10+I10</f>
        <v>257371</v>
      </c>
      <c r="M10" s="144" t="n">
        <f aca="false">+D10+G10+J10</f>
        <v>898857</v>
      </c>
      <c r="N10" s="144" t="n">
        <f aca="false">SUM(L10:M10)</f>
        <v>1156228</v>
      </c>
      <c r="O10" s="145"/>
    </row>
    <row r="11" customFormat="false" ht="15" hidden="false" customHeight="false" outlineLevel="0" collapsed="false">
      <c r="A11" s="142" t="s">
        <v>136</v>
      </c>
      <c r="B11" s="143" t="s">
        <v>137</v>
      </c>
      <c r="C11" s="144" t="n">
        <v>0</v>
      </c>
      <c r="D11" s="144" t="n">
        <v>0</v>
      </c>
      <c r="E11" s="144" t="n">
        <f aca="false">SUM(C11:D11)</f>
        <v>0</v>
      </c>
      <c r="F11" s="154" t="n">
        <v>11296</v>
      </c>
      <c r="G11" s="144" t="n">
        <v>101675</v>
      </c>
      <c r="H11" s="144" t="n">
        <f aca="false">SUM(F11:G11)</f>
        <v>112971</v>
      </c>
      <c r="I11" s="144" t="n">
        <v>0</v>
      </c>
      <c r="J11" s="144" t="n">
        <v>0</v>
      </c>
      <c r="K11" s="144" t="n">
        <f aca="false">SUM(I11:J11)</f>
        <v>0</v>
      </c>
      <c r="L11" s="144" t="n">
        <f aca="false">+C11+F11+I11</f>
        <v>11296</v>
      </c>
      <c r="M11" s="144" t="n">
        <f aca="false">+D11+G11+J11</f>
        <v>101675</v>
      </c>
      <c r="N11" s="144" t="n">
        <f aca="false">SUM(L11:M11)</f>
        <v>112971</v>
      </c>
      <c r="O11" s="145"/>
    </row>
    <row r="12" customFormat="false" ht="15.75" hidden="false" customHeight="false" outlineLevel="0" collapsed="false">
      <c r="A12" s="146"/>
      <c r="B12" s="147" t="s">
        <v>116</v>
      </c>
      <c r="C12" s="148" t="n">
        <f aca="false">SUM(C9:C11)</f>
        <v>41393</v>
      </c>
      <c r="D12" s="148" t="n">
        <f aca="false">SUM(D9:D11)</f>
        <v>0</v>
      </c>
      <c r="E12" s="148" t="n">
        <f aca="false">SUM(E9:E11)</f>
        <v>41393</v>
      </c>
      <c r="F12" s="155" t="n">
        <f aca="false">SUM(F9:F11)</f>
        <v>228047</v>
      </c>
      <c r="G12" s="155" t="n">
        <f aca="false">SUM(G9:G11)</f>
        <v>1007488</v>
      </c>
      <c r="H12" s="155" t="n">
        <f aca="false">SUM(H9:H11)</f>
        <v>1235535</v>
      </c>
      <c r="I12" s="155" t="n">
        <f aca="false">SUM(I9:I11)</f>
        <v>0</v>
      </c>
      <c r="J12" s="155" t="n">
        <f aca="false">SUM(J9:J11)</f>
        <v>0</v>
      </c>
      <c r="K12" s="155" t="n">
        <f aca="false">SUM(K9:K11)</f>
        <v>0</v>
      </c>
      <c r="L12" s="155" t="n">
        <f aca="false">SUM(L9:L11)</f>
        <v>269440</v>
      </c>
      <c r="M12" s="155" t="n">
        <f aca="false">SUM(M9:M11)</f>
        <v>1007488</v>
      </c>
      <c r="N12" s="155" t="n">
        <f aca="false">SUM(N9:N11)</f>
        <v>1276928</v>
      </c>
      <c r="O12" s="156"/>
    </row>
    <row r="13" s="134" customFormat="true" ht="15.75" hidden="false" customHeight="true" outlineLevel="0" collapsed="false">
      <c r="A13" s="137" t="s">
        <v>138</v>
      </c>
      <c r="B13" s="138" t="s">
        <v>139</v>
      </c>
      <c r="C13" s="138"/>
      <c r="D13" s="138"/>
      <c r="E13" s="138"/>
      <c r="F13" s="151"/>
      <c r="G13" s="151"/>
      <c r="H13" s="151"/>
      <c r="I13" s="151"/>
      <c r="J13" s="151"/>
      <c r="K13" s="151"/>
      <c r="L13" s="151"/>
      <c r="M13" s="151"/>
      <c r="N13" s="151"/>
      <c r="O13" s="140"/>
      <c r="P13" s="141"/>
      <c r="Q13" s="141"/>
      <c r="R13" s="141"/>
      <c r="S13" s="141"/>
      <c r="T13" s="141"/>
    </row>
    <row r="14" customFormat="false" ht="30" hidden="false" customHeight="false" outlineLevel="0" collapsed="false">
      <c r="A14" s="142" t="s">
        <v>140</v>
      </c>
      <c r="B14" s="143" t="s">
        <v>141</v>
      </c>
      <c r="C14" s="153" t="n">
        <v>1224</v>
      </c>
      <c r="D14" s="144" t="n">
        <v>0</v>
      </c>
      <c r="E14" s="144" t="n">
        <f aca="false">SUM(C14:D14)</f>
        <v>1224</v>
      </c>
      <c r="F14" s="144" t="n">
        <v>7835</v>
      </c>
      <c r="G14" s="144" t="n">
        <v>129558</v>
      </c>
      <c r="H14" s="144" t="n">
        <f aca="false">SUM(F14:G14)</f>
        <v>137393</v>
      </c>
      <c r="I14" s="144" t="n">
        <v>0</v>
      </c>
      <c r="J14" s="144" t="n">
        <v>0</v>
      </c>
      <c r="K14" s="144" t="n">
        <f aca="false">SUM(I14:J14)</f>
        <v>0</v>
      </c>
      <c r="L14" s="144" t="n">
        <f aca="false">+C14+F14+I14</f>
        <v>9059</v>
      </c>
      <c r="M14" s="144" t="n">
        <f aca="false">+D14+G14+J14</f>
        <v>129558</v>
      </c>
      <c r="N14" s="144" t="n">
        <f aca="false">SUM(L14:M14)</f>
        <v>138617</v>
      </c>
      <c r="O14" s="145"/>
    </row>
    <row r="15" customFormat="false" ht="30" hidden="false" customHeight="false" outlineLevel="0" collapsed="false">
      <c r="A15" s="142" t="s">
        <v>142</v>
      </c>
      <c r="B15" s="143" t="s">
        <v>143</v>
      </c>
      <c r="C15" s="153" t="n">
        <v>0</v>
      </c>
      <c r="D15" s="144" t="n">
        <v>0</v>
      </c>
      <c r="E15" s="144" t="n">
        <f aca="false">SUM(C15:D15)</f>
        <v>0</v>
      </c>
      <c r="F15" s="144" t="n">
        <v>19321</v>
      </c>
      <c r="G15" s="144" t="n">
        <v>119885</v>
      </c>
      <c r="H15" s="144" t="n">
        <f aca="false">SUM(F15:G15)</f>
        <v>139206</v>
      </c>
      <c r="I15" s="144" t="n">
        <v>0</v>
      </c>
      <c r="J15" s="144" t="n">
        <v>0</v>
      </c>
      <c r="K15" s="144" t="n">
        <f aca="false">SUM(I15:J15)</f>
        <v>0</v>
      </c>
      <c r="L15" s="144" t="n">
        <f aca="false">+C15+F15+I15</f>
        <v>19321</v>
      </c>
      <c r="M15" s="144" t="n">
        <f aca="false">+D15+G15+J15</f>
        <v>119885</v>
      </c>
      <c r="N15" s="144" t="n">
        <f aca="false">SUM(L15:M15)</f>
        <v>139206</v>
      </c>
      <c r="O15" s="145"/>
    </row>
    <row r="16" customFormat="false" ht="15" hidden="false" customHeight="false" outlineLevel="0" collapsed="false">
      <c r="A16" s="142" t="s">
        <v>144</v>
      </c>
      <c r="B16" s="143" t="s">
        <v>145</v>
      </c>
      <c r="C16" s="153" t="n">
        <v>0</v>
      </c>
      <c r="D16" s="144" t="n">
        <v>0</v>
      </c>
      <c r="E16" s="144" t="n">
        <f aca="false">SUM(C16:D16)</f>
        <v>0</v>
      </c>
      <c r="F16" s="144" t="n">
        <v>2156</v>
      </c>
      <c r="G16" s="144" t="n">
        <v>33777</v>
      </c>
      <c r="H16" s="144" t="n">
        <f aca="false">SUM(F16:G16)</f>
        <v>35933</v>
      </c>
      <c r="I16" s="144" t="n">
        <v>0</v>
      </c>
      <c r="J16" s="144" t="n">
        <v>0</v>
      </c>
      <c r="K16" s="144" t="n">
        <f aca="false">SUM(I16:J16)</f>
        <v>0</v>
      </c>
      <c r="L16" s="144" t="n">
        <f aca="false">+C16+F16+I16</f>
        <v>2156</v>
      </c>
      <c r="M16" s="144" t="n">
        <f aca="false">+D16+G16+J16</f>
        <v>33777</v>
      </c>
      <c r="N16" s="144" t="n">
        <f aca="false">SUM(L16:M16)</f>
        <v>35933</v>
      </c>
      <c r="O16" s="145"/>
    </row>
    <row r="17" customFormat="false" ht="30" hidden="false" customHeight="false" outlineLevel="0" collapsed="false">
      <c r="A17" s="142" t="s">
        <v>146</v>
      </c>
      <c r="B17" s="143" t="s">
        <v>147</v>
      </c>
      <c r="C17" s="153" t="n">
        <v>0</v>
      </c>
      <c r="D17" s="144" t="n">
        <v>0</v>
      </c>
      <c r="E17" s="144" t="n">
        <f aca="false">SUM(C17:D17)</f>
        <v>0</v>
      </c>
      <c r="F17" s="144" t="n">
        <v>30660</v>
      </c>
      <c r="G17" s="144" t="n">
        <v>49987</v>
      </c>
      <c r="H17" s="144" t="n">
        <f aca="false">SUM(F17:G17)</f>
        <v>80647</v>
      </c>
      <c r="I17" s="144" t="n">
        <v>0</v>
      </c>
      <c r="J17" s="144" t="n">
        <v>0</v>
      </c>
      <c r="K17" s="144" t="n">
        <f aca="false">SUM(I17:J17)</f>
        <v>0</v>
      </c>
      <c r="L17" s="144" t="n">
        <f aca="false">+C17+F17+I17</f>
        <v>30660</v>
      </c>
      <c r="M17" s="144" t="n">
        <f aca="false">+D17+G17+J17</f>
        <v>49987</v>
      </c>
      <c r="N17" s="144" t="n">
        <f aca="false">SUM(L17:M17)</f>
        <v>80647</v>
      </c>
      <c r="O17" s="145"/>
    </row>
    <row r="18" s="134" customFormat="true" ht="15" hidden="false" customHeight="false" outlineLevel="0" collapsed="false">
      <c r="A18" s="146"/>
      <c r="B18" s="157" t="s">
        <v>129</v>
      </c>
      <c r="C18" s="158" t="n">
        <f aca="false">SUM(C14:C17)</f>
        <v>1224</v>
      </c>
      <c r="D18" s="158" t="n">
        <f aca="false">SUM(D14:D17)</f>
        <v>0</v>
      </c>
      <c r="E18" s="158" t="n">
        <f aca="false">SUM(E14:E17)</f>
        <v>1224</v>
      </c>
      <c r="F18" s="158" t="n">
        <f aca="false">SUM(F14:F17)</f>
        <v>59972</v>
      </c>
      <c r="G18" s="158" t="n">
        <f aca="false">SUM(G14:G17)</f>
        <v>333207</v>
      </c>
      <c r="H18" s="158" t="n">
        <f aca="false">SUM(H14:H17)</f>
        <v>393179</v>
      </c>
      <c r="I18" s="158" t="n">
        <f aca="false">SUM(I14:I17)</f>
        <v>0</v>
      </c>
      <c r="J18" s="158" t="n">
        <f aca="false">SUM(J14:J17)</f>
        <v>0</v>
      </c>
      <c r="K18" s="158" t="n">
        <f aca="false">SUM(K14:K17)</f>
        <v>0</v>
      </c>
      <c r="L18" s="158" t="n">
        <f aca="false">SUM(L14:L17)</f>
        <v>61196</v>
      </c>
      <c r="M18" s="158" t="n">
        <f aca="false">SUM(M14:M17)</f>
        <v>333207</v>
      </c>
      <c r="N18" s="158" t="n">
        <f aca="false">SUM(N14:N17)</f>
        <v>394403</v>
      </c>
      <c r="O18" s="149"/>
      <c r="P18" s="141"/>
      <c r="Q18" s="141"/>
      <c r="R18" s="141"/>
      <c r="S18" s="141"/>
      <c r="T18" s="141"/>
    </row>
    <row r="19" s="134" customFormat="true" ht="15.75" hidden="false" customHeight="false" outlineLevel="0" collapsed="false">
      <c r="A19" s="137" t="s">
        <v>148</v>
      </c>
      <c r="B19" s="138" t="s">
        <v>149</v>
      </c>
      <c r="C19" s="159"/>
      <c r="D19" s="159"/>
      <c r="E19" s="159"/>
      <c r="F19" s="160"/>
      <c r="G19" s="160"/>
      <c r="H19" s="160"/>
      <c r="I19" s="159"/>
      <c r="J19" s="159"/>
      <c r="K19" s="159"/>
      <c r="L19" s="160"/>
      <c r="M19" s="160"/>
      <c r="N19" s="160"/>
      <c r="O19" s="161"/>
      <c r="P19" s="141"/>
      <c r="Q19" s="141"/>
      <c r="R19" s="141"/>
      <c r="S19" s="141"/>
      <c r="T19" s="141"/>
    </row>
    <row r="20" customFormat="false" ht="15" hidden="false" customHeight="false" outlineLevel="0" collapsed="false">
      <c r="A20" s="142" t="s">
        <v>150</v>
      </c>
      <c r="B20" s="143" t="s">
        <v>151</v>
      </c>
      <c r="C20" s="153" t="n">
        <v>0</v>
      </c>
      <c r="D20" s="144" t="n">
        <v>0</v>
      </c>
      <c r="E20" s="144" t="n">
        <f aca="false">SUM(C20:D20)</f>
        <v>0</v>
      </c>
      <c r="F20" s="144" t="n">
        <v>43853</v>
      </c>
      <c r="G20" s="144" t="n">
        <v>513015</v>
      </c>
      <c r="H20" s="144" t="n">
        <f aca="false">SUM(F20:G20)</f>
        <v>556868</v>
      </c>
      <c r="I20" s="144" t="n">
        <v>0</v>
      </c>
      <c r="J20" s="144" t="n">
        <v>0</v>
      </c>
      <c r="K20" s="144" t="n">
        <f aca="false">SUM(I20:J20)</f>
        <v>0</v>
      </c>
      <c r="L20" s="144" t="n">
        <f aca="false">+C20+F20+I20</f>
        <v>43853</v>
      </c>
      <c r="M20" s="144" t="n">
        <f aca="false">+D20+G20+J20</f>
        <v>513015</v>
      </c>
      <c r="N20" s="144" t="n">
        <f aca="false">SUM(L20:M20)</f>
        <v>556868</v>
      </c>
      <c r="O20" s="145"/>
    </row>
    <row r="21" s="164" customFormat="true" ht="15" hidden="false" customHeight="false" outlineLevel="0" collapsed="false">
      <c r="A21" s="142" t="s">
        <v>152</v>
      </c>
      <c r="B21" s="143" t="s">
        <v>153</v>
      </c>
      <c r="C21" s="144" t="n">
        <v>0</v>
      </c>
      <c r="D21" s="144" t="n">
        <v>0</v>
      </c>
      <c r="E21" s="162" t="n">
        <f aca="false">SUM(C21:D21)</f>
        <v>0</v>
      </c>
      <c r="F21" s="144" t="n">
        <v>64739</v>
      </c>
      <c r="G21" s="162" t="n">
        <v>64738</v>
      </c>
      <c r="H21" s="162" t="n">
        <f aca="false">SUM(F21:G21)</f>
        <v>129477</v>
      </c>
      <c r="I21" s="144" t="n">
        <v>0</v>
      </c>
      <c r="J21" s="144" t="n">
        <v>0</v>
      </c>
      <c r="K21" s="162" t="n">
        <f aca="false">SUM(I21:J21)</f>
        <v>0</v>
      </c>
      <c r="L21" s="162" t="n">
        <f aca="false">I21+F21+C21</f>
        <v>64739</v>
      </c>
      <c r="M21" s="162" t="n">
        <f aca="false">J21+G21+D21</f>
        <v>64738</v>
      </c>
      <c r="N21" s="162" t="n">
        <f aca="false">SUM(L21:M21)</f>
        <v>129477</v>
      </c>
      <c r="O21" s="145"/>
      <c r="P21" s="163"/>
      <c r="Q21" s="163"/>
      <c r="R21" s="163"/>
      <c r="S21" s="163"/>
      <c r="T21" s="163"/>
    </row>
    <row r="22" customFormat="false" ht="15.75" hidden="false" customHeight="false" outlineLevel="0" collapsed="false">
      <c r="A22" s="165"/>
      <c r="B22" s="157" t="s">
        <v>116</v>
      </c>
      <c r="C22" s="166" t="n">
        <f aca="false">SUM(C20:C21)</f>
        <v>0</v>
      </c>
      <c r="D22" s="166" t="n">
        <f aca="false">SUM(D20:D21)</f>
        <v>0</v>
      </c>
      <c r="E22" s="166" t="n">
        <f aca="false">SUM(E20:E21)</f>
        <v>0</v>
      </c>
      <c r="F22" s="167" t="n">
        <f aca="false">SUM(F20:F21)</f>
        <v>108592</v>
      </c>
      <c r="G22" s="168" t="n">
        <f aca="false">SUM(G20:G21)</f>
        <v>577753</v>
      </c>
      <c r="H22" s="168" t="n">
        <f aca="false">SUM(H20:H21)</f>
        <v>686345</v>
      </c>
      <c r="I22" s="168" t="n">
        <f aca="false">SUM(I20:I21)</f>
        <v>0</v>
      </c>
      <c r="J22" s="168" t="n">
        <f aca="false">SUM(J20:J21)</f>
        <v>0</v>
      </c>
      <c r="K22" s="168" t="n">
        <f aca="false">SUM(K20:K21)</f>
        <v>0</v>
      </c>
      <c r="L22" s="168" t="n">
        <f aca="false">SUM(L20:L21)</f>
        <v>108592</v>
      </c>
      <c r="M22" s="168" t="n">
        <f aca="false">SUM(M20:M21)</f>
        <v>577753</v>
      </c>
      <c r="N22" s="168" t="n">
        <f aca="false">SUM(N20:N21)</f>
        <v>686345</v>
      </c>
      <c r="O22" s="169"/>
    </row>
    <row r="23" customFormat="false" ht="28.5" hidden="false" customHeight="false" outlineLevel="0" collapsed="false">
      <c r="A23" s="137" t="s">
        <v>154</v>
      </c>
      <c r="B23" s="138" t="s">
        <v>155</v>
      </c>
      <c r="C23" s="160"/>
      <c r="D23" s="160"/>
      <c r="E23" s="160"/>
      <c r="F23" s="151"/>
      <c r="G23" s="151"/>
      <c r="H23" s="151"/>
      <c r="I23" s="159"/>
      <c r="J23" s="159"/>
      <c r="K23" s="159"/>
      <c r="L23" s="151"/>
      <c r="M23" s="151"/>
      <c r="N23" s="151"/>
      <c r="O23" s="152"/>
    </row>
    <row r="24" customFormat="false" ht="15" hidden="false" customHeight="false" outlineLevel="0" collapsed="false">
      <c r="A24" s="142" t="s">
        <v>156</v>
      </c>
      <c r="B24" s="170" t="s">
        <v>157</v>
      </c>
      <c r="C24" s="144" t="n">
        <v>0</v>
      </c>
      <c r="D24" s="144" t="n">
        <v>0</v>
      </c>
      <c r="E24" s="144" t="n">
        <f aca="false">SUM(C24:D24)</f>
        <v>0</v>
      </c>
      <c r="F24" s="171" t="n">
        <v>0</v>
      </c>
      <c r="G24" s="144" t="n">
        <v>0</v>
      </c>
      <c r="H24" s="162" t="n">
        <f aca="false">SUM(F24:G24)</f>
        <v>0</v>
      </c>
      <c r="I24" s="162" t="n">
        <v>0</v>
      </c>
      <c r="J24" s="162" t="n">
        <v>0</v>
      </c>
      <c r="K24" s="162" t="n">
        <f aca="false">SUM(I24:J24)</f>
        <v>0</v>
      </c>
      <c r="L24" s="144" t="n">
        <v>0</v>
      </c>
      <c r="M24" s="144" t="n">
        <v>0</v>
      </c>
      <c r="N24" s="144" t="s">
        <v>158</v>
      </c>
      <c r="O24" s="145"/>
    </row>
    <row r="25" customFormat="false" ht="22.5" hidden="false" customHeight="false" outlineLevel="0" collapsed="false">
      <c r="A25" s="142" t="s">
        <v>159</v>
      </c>
      <c r="B25" s="143" t="s">
        <v>160</v>
      </c>
      <c r="C25" s="144" t="n">
        <v>0</v>
      </c>
      <c r="D25" s="144" t="n">
        <v>0</v>
      </c>
      <c r="E25" s="144" t="n">
        <v>0</v>
      </c>
      <c r="F25" s="171" t="n">
        <v>8538</v>
      </c>
      <c r="G25" s="172" t="n">
        <v>48382</v>
      </c>
      <c r="H25" s="162" t="n">
        <f aca="false">SUM(F25:G25)</f>
        <v>56920</v>
      </c>
      <c r="I25" s="162" t="n">
        <v>0</v>
      </c>
      <c r="J25" s="162" t="n">
        <v>0</v>
      </c>
      <c r="K25" s="162" t="n">
        <f aca="false">SUM(I25:J25)</f>
        <v>0</v>
      </c>
      <c r="L25" s="172" t="n">
        <v>8538</v>
      </c>
      <c r="M25" s="172" t="n">
        <v>48382</v>
      </c>
      <c r="N25" s="162" t="n">
        <f aca="false">SUM(L25:M25)</f>
        <v>56920</v>
      </c>
      <c r="O25" s="145" t="s">
        <v>161</v>
      </c>
    </row>
    <row r="26" customFormat="false" ht="30" hidden="false" customHeight="false" outlineLevel="0" collapsed="false">
      <c r="A26" s="142" t="s">
        <v>162</v>
      </c>
      <c r="B26" s="143" t="s">
        <v>163</v>
      </c>
      <c r="C26" s="144" t="n">
        <v>0</v>
      </c>
      <c r="D26" s="144" t="n">
        <v>0</v>
      </c>
      <c r="E26" s="144" t="n">
        <v>0</v>
      </c>
      <c r="F26" s="171" t="n">
        <v>30808</v>
      </c>
      <c r="G26" s="172" t="n">
        <v>277200</v>
      </c>
      <c r="H26" s="162" t="n">
        <f aca="false">SUM(F26:G26)</f>
        <v>308008</v>
      </c>
      <c r="I26" s="162" t="n">
        <v>0</v>
      </c>
      <c r="J26" s="162" t="n">
        <v>0</v>
      </c>
      <c r="K26" s="162" t="n">
        <f aca="false">SUM(I26:J26)</f>
        <v>0</v>
      </c>
      <c r="L26" s="172" t="n">
        <v>30808</v>
      </c>
      <c r="M26" s="172" t="n">
        <v>0</v>
      </c>
      <c r="N26" s="162" t="n">
        <f aca="false">SUM(L26:M26)</f>
        <v>30808</v>
      </c>
      <c r="O26" s="145" t="s">
        <v>161</v>
      </c>
    </row>
    <row r="27" customFormat="false" ht="15" hidden="false" customHeight="false" outlineLevel="0" collapsed="false">
      <c r="A27" s="142" t="s">
        <v>164</v>
      </c>
      <c r="B27" s="143" t="s">
        <v>165</v>
      </c>
      <c r="C27" s="144" t="n">
        <v>0</v>
      </c>
      <c r="D27" s="144" t="n">
        <v>0</v>
      </c>
      <c r="E27" s="144" t="n">
        <v>0</v>
      </c>
      <c r="F27" s="171" t="n">
        <v>40148</v>
      </c>
      <c r="G27" s="172" t="n">
        <v>150000</v>
      </c>
      <c r="H27" s="162" t="n">
        <f aca="false">SUM(F27:G27)</f>
        <v>190148</v>
      </c>
      <c r="I27" s="162" t="n">
        <v>0</v>
      </c>
      <c r="J27" s="162" t="n">
        <v>0</v>
      </c>
      <c r="K27" s="162" t="n">
        <f aca="false">SUM(I27:J27)</f>
        <v>0</v>
      </c>
      <c r="L27" s="172" t="n">
        <v>40148</v>
      </c>
      <c r="M27" s="172" t="n">
        <v>150000</v>
      </c>
      <c r="N27" s="162" t="n">
        <f aca="false">SUM(L27:M27)</f>
        <v>190148</v>
      </c>
      <c r="O27" s="145"/>
    </row>
    <row r="28" customFormat="false" ht="45" hidden="false" customHeight="false" outlineLevel="0" collapsed="false">
      <c r="A28" s="142" t="s">
        <v>166</v>
      </c>
      <c r="B28" s="143" t="s">
        <v>167</v>
      </c>
      <c r="C28" s="144" t="n">
        <v>0</v>
      </c>
      <c r="D28" s="144" t="n">
        <v>0</v>
      </c>
      <c r="E28" s="144" t="n">
        <v>0</v>
      </c>
      <c r="F28" s="171" t="n">
        <v>51000</v>
      </c>
      <c r="G28" s="144" t="n">
        <v>0</v>
      </c>
      <c r="H28" s="162" t="n">
        <f aca="false">SUM(F28:G28)</f>
        <v>51000</v>
      </c>
      <c r="I28" s="162" t="n">
        <v>0</v>
      </c>
      <c r="J28" s="162" t="n">
        <v>0</v>
      </c>
      <c r="K28" s="162" t="n">
        <f aca="false">SUM(I28:J28)</f>
        <v>0</v>
      </c>
      <c r="L28" s="144" t="n">
        <v>51000</v>
      </c>
      <c r="M28" s="144" t="n">
        <v>0</v>
      </c>
      <c r="N28" s="162" t="n">
        <f aca="false">SUM(L28:M28)</f>
        <v>51000</v>
      </c>
      <c r="O28" s="145" t="s">
        <v>168</v>
      </c>
    </row>
    <row r="29" customFormat="false" ht="30" hidden="false" customHeight="false" outlineLevel="0" collapsed="false">
      <c r="A29" s="142" t="s">
        <v>169</v>
      </c>
      <c r="B29" s="143" t="s">
        <v>170</v>
      </c>
      <c r="C29" s="173" t="n">
        <v>0</v>
      </c>
      <c r="D29" s="173" t="n">
        <v>0</v>
      </c>
      <c r="E29" s="173" t="n">
        <v>0</v>
      </c>
      <c r="F29" s="174" t="n">
        <v>24994</v>
      </c>
      <c r="G29" s="173" t="n">
        <v>74982</v>
      </c>
      <c r="H29" s="175" t="n">
        <f aca="false">SUM(F29:G29)</f>
        <v>99976</v>
      </c>
      <c r="I29" s="175" t="n">
        <v>0</v>
      </c>
      <c r="J29" s="175" t="n">
        <v>0</v>
      </c>
      <c r="K29" s="175" t="n">
        <f aca="false">SUM(I29:J29)</f>
        <v>0</v>
      </c>
      <c r="L29" s="176" t="n">
        <v>24994</v>
      </c>
      <c r="M29" s="176" t="n">
        <v>74982</v>
      </c>
      <c r="N29" s="175" t="n">
        <f aca="false">SUM(L29:M29)</f>
        <v>99976</v>
      </c>
      <c r="O29" s="145" t="s">
        <v>161</v>
      </c>
    </row>
    <row r="30" customFormat="false" ht="45" hidden="false" customHeight="false" outlineLevel="0" collapsed="false">
      <c r="A30" s="142" t="s">
        <v>171</v>
      </c>
      <c r="B30" s="143" t="s">
        <v>172</v>
      </c>
      <c r="C30" s="167" t="n">
        <v>0</v>
      </c>
      <c r="D30" s="167" t="n">
        <v>0</v>
      </c>
      <c r="E30" s="167" t="n">
        <v>0</v>
      </c>
      <c r="F30" s="177" t="n">
        <v>2630</v>
      </c>
      <c r="G30" s="176" t="n">
        <v>49970</v>
      </c>
      <c r="H30" s="175" t="n">
        <f aca="false">SUM(F30:G30)</f>
        <v>52600</v>
      </c>
      <c r="I30" s="162" t="n">
        <v>0</v>
      </c>
      <c r="J30" s="162" t="n">
        <v>0</v>
      </c>
      <c r="K30" s="162" t="n">
        <f aca="false">SUM(I30:J30)</f>
        <v>0</v>
      </c>
      <c r="L30" s="172" t="n">
        <v>2630</v>
      </c>
      <c r="M30" s="172" t="n">
        <v>49970</v>
      </c>
      <c r="N30" s="162" t="n">
        <f aca="false">SUM(L30:M30)</f>
        <v>52600</v>
      </c>
      <c r="O30" s="145" t="s">
        <v>173</v>
      </c>
    </row>
    <row r="31" customFormat="false" ht="30" hidden="false" customHeight="false" outlineLevel="0" collapsed="false">
      <c r="A31" s="142" t="s">
        <v>174</v>
      </c>
      <c r="B31" s="143" t="s">
        <v>175</v>
      </c>
      <c r="C31" s="144" t="n">
        <v>0</v>
      </c>
      <c r="D31" s="144" t="n">
        <v>0</v>
      </c>
      <c r="E31" s="144" t="n">
        <v>0</v>
      </c>
      <c r="F31" s="177" t="n">
        <v>10379</v>
      </c>
      <c r="G31" s="172" t="n">
        <v>41515</v>
      </c>
      <c r="H31" s="175" t="n">
        <f aca="false">SUM(F31:G31)</f>
        <v>51894</v>
      </c>
      <c r="I31" s="162" t="n">
        <v>0</v>
      </c>
      <c r="J31" s="162" t="n">
        <v>0</v>
      </c>
      <c r="K31" s="162" t="n">
        <f aca="false">SUM(I31:J31)</f>
        <v>0</v>
      </c>
      <c r="L31" s="172" t="n">
        <v>10379</v>
      </c>
      <c r="M31" s="172" t="n">
        <v>41515</v>
      </c>
      <c r="N31" s="162" t="n">
        <f aca="false">SUM(L31:M31)</f>
        <v>51894</v>
      </c>
      <c r="O31" s="145" t="s">
        <v>173</v>
      </c>
    </row>
    <row r="32" customFormat="false" ht="22.5" hidden="false" customHeight="false" outlineLevel="0" collapsed="false">
      <c r="A32" s="142" t="s">
        <v>176</v>
      </c>
      <c r="B32" s="178" t="s">
        <v>177</v>
      </c>
      <c r="C32" s="144" t="n">
        <v>0</v>
      </c>
      <c r="D32" s="144" t="n">
        <v>0</v>
      </c>
      <c r="E32" s="144" t="n">
        <v>0</v>
      </c>
      <c r="F32" s="177" t="n">
        <v>6115</v>
      </c>
      <c r="G32" s="172" t="n">
        <v>24461</v>
      </c>
      <c r="H32" s="175" t="n">
        <f aca="false">SUM(F32:G32)</f>
        <v>30576</v>
      </c>
      <c r="I32" s="162" t="n">
        <v>0</v>
      </c>
      <c r="J32" s="162" t="n">
        <v>0</v>
      </c>
      <c r="K32" s="162" t="n">
        <f aca="false">SUM(I32:J32)</f>
        <v>0</v>
      </c>
      <c r="L32" s="172" t="n">
        <v>6115</v>
      </c>
      <c r="M32" s="172" t="n">
        <v>24461</v>
      </c>
      <c r="N32" s="162" t="n">
        <f aca="false">SUM(L32:M32)</f>
        <v>30576</v>
      </c>
      <c r="O32" s="145" t="s">
        <v>173</v>
      </c>
    </row>
    <row r="33" customFormat="false" ht="15" hidden="false" customHeight="false" outlineLevel="0" collapsed="false">
      <c r="A33" s="142"/>
      <c r="B33" s="179" t="s">
        <v>178</v>
      </c>
      <c r="C33" s="180" t="n">
        <f aca="false">SUM(C24:C32)</f>
        <v>0</v>
      </c>
      <c r="D33" s="180" t="n">
        <f aca="false">SUM(D24:D32)</f>
        <v>0</v>
      </c>
      <c r="E33" s="180" t="n">
        <f aca="false">SUM(E24:E32)</f>
        <v>0</v>
      </c>
      <c r="F33" s="180" t="n">
        <f aca="false">SUM(F24:F32)</f>
        <v>174612</v>
      </c>
      <c r="G33" s="180" t="n">
        <f aca="false">SUM(G24:G32)</f>
        <v>666510</v>
      </c>
      <c r="H33" s="180" t="n">
        <f aca="false">SUM(H24:H32)</f>
        <v>841122</v>
      </c>
      <c r="I33" s="180" t="n">
        <f aca="false">SUM(I24:I32)</f>
        <v>0</v>
      </c>
      <c r="J33" s="180" t="n">
        <f aca="false">SUM(J24:J32)</f>
        <v>0</v>
      </c>
      <c r="K33" s="180" t="n">
        <f aca="false">SUM(K24:K32)</f>
        <v>0</v>
      </c>
      <c r="L33" s="180" t="n">
        <f aca="false">SUM(L24:L32)</f>
        <v>174612</v>
      </c>
      <c r="M33" s="180" t="n">
        <f aca="false">SUM(M24:M32)</f>
        <v>389310</v>
      </c>
      <c r="N33" s="180" t="n">
        <f aca="false">SUM(N24:N32)</f>
        <v>563922</v>
      </c>
      <c r="O33" s="145"/>
    </row>
    <row r="34" s="134" customFormat="true" ht="14.25" hidden="false" customHeight="false" outlineLevel="0" collapsed="false">
      <c r="A34" s="181" t="s">
        <v>179</v>
      </c>
      <c r="B34" s="182" t="s">
        <v>180</v>
      </c>
      <c r="C34" s="155"/>
      <c r="D34" s="155"/>
      <c r="E34" s="155"/>
      <c r="F34" s="183"/>
      <c r="G34" s="183"/>
      <c r="H34" s="183"/>
      <c r="I34" s="155"/>
      <c r="J34" s="155"/>
      <c r="K34" s="155"/>
      <c r="L34" s="183"/>
      <c r="M34" s="183"/>
      <c r="N34" s="183"/>
      <c r="O34" s="184"/>
      <c r="P34" s="141"/>
      <c r="Q34" s="141"/>
      <c r="R34" s="141"/>
      <c r="S34" s="141"/>
      <c r="T34" s="141"/>
    </row>
    <row r="35" customFormat="false" ht="30" hidden="false" customHeight="false" outlineLevel="0" collapsed="false">
      <c r="A35" s="142" t="s">
        <v>181</v>
      </c>
      <c r="B35" s="143" t="s">
        <v>182</v>
      </c>
      <c r="C35" s="144" t="n">
        <v>0</v>
      </c>
      <c r="D35" s="144" t="n">
        <v>4968</v>
      </c>
      <c r="E35" s="144" t="n">
        <f aca="false">SUM(C35:D35)</f>
        <v>4968</v>
      </c>
      <c r="F35" s="144" t="n">
        <v>1656</v>
      </c>
      <c r="G35" s="144" t="n">
        <v>0</v>
      </c>
      <c r="H35" s="144" t="n">
        <f aca="false">SUM(F35:G35)</f>
        <v>1656</v>
      </c>
      <c r="I35" s="144" t="n">
        <v>0</v>
      </c>
      <c r="J35" s="144" t="n">
        <v>0</v>
      </c>
      <c r="K35" s="162" t="n">
        <f aca="false">SUM(I35:J35)</f>
        <v>0</v>
      </c>
      <c r="L35" s="144" t="n">
        <f aca="false">+C35+F35+I35</f>
        <v>1656</v>
      </c>
      <c r="M35" s="144" t="n">
        <f aca="false">+D35+G35+J35</f>
        <v>4968</v>
      </c>
      <c r="N35" s="144" t="n">
        <f aca="false">SUM(L35:M35)</f>
        <v>6624</v>
      </c>
      <c r="O35" s="145"/>
    </row>
    <row r="36" customFormat="false" ht="30" hidden="false" customHeight="false" outlineLevel="0" collapsed="false">
      <c r="A36" s="142" t="s">
        <v>183</v>
      </c>
      <c r="B36" s="143" t="s">
        <v>184</v>
      </c>
      <c r="C36" s="144" t="n">
        <v>5868</v>
      </c>
      <c r="D36" s="144" t="n">
        <v>10215</v>
      </c>
      <c r="E36" s="144" t="n">
        <f aca="false">SUM(C36:D36)</f>
        <v>16083</v>
      </c>
      <c r="F36" s="144" t="n">
        <v>18083</v>
      </c>
      <c r="G36" s="144" t="n">
        <v>0</v>
      </c>
      <c r="H36" s="144" t="n">
        <f aca="false">SUM(F36:G36)</f>
        <v>18083</v>
      </c>
      <c r="I36" s="144" t="n">
        <v>0</v>
      </c>
      <c r="J36" s="144" t="n">
        <v>0</v>
      </c>
      <c r="K36" s="162" t="n">
        <f aca="false">SUM(I36:J36)</f>
        <v>0</v>
      </c>
      <c r="L36" s="144" t="n">
        <f aca="false">+C36+F36+I36</f>
        <v>23951</v>
      </c>
      <c r="M36" s="144" t="n">
        <f aca="false">+D36+G36+J36</f>
        <v>10215</v>
      </c>
      <c r="N36" s="144" t="n">
        <f aca="false">SUM(L36:M36)</f>
        <v>34166</v>
      </c>
      <c r="O36" s="145"/>
    </row>
    <row r="37" s="187" customFormat="true" ht="60" hidden="false" customHeight="false" outlineLevel="0" collapsed="false">
      <c r="A37" s="142" t="s">
        <v>185</v>
      </c>
      <c r="B37" s="143" t="s">
        <v>186</v>
      </c>
      <c r="C37" s="144" t="n">
        <v>0</v>
      </c>
      <c r="D37" s="144" t="n">
        <v>2342</v>
      </c>
      <c r="E37" s="144" t="n">
        <f aca="false">SUM(C37:D37)</f>
        <v>2342</v>
      </c>
      <c r="F37" s="144" t="n">
        <v>2716</v>
      </c>
      <c r="G37" s="144" t="n">
        <v>0</v>
      </c>
      <c r="H37" s="144" t="n">
        <f aca="false">SUM(F37:G37)</f>
        <v>2716</v>
      </c>
      <c r="I37" s="144" t="n">
        <v>0</v>
      </c>
      <c r="J37" s="144" t="n">
        <v>0</v>
      </c>
      <c r="K37" s="162" t="n">
        <f aca="false">SUM(I37:J37)</f>
        <v>0</v>
      </c>
      <c r="L37" s="144" t="n">
        <f aca="false">+C37+F37+I37</f>
        <v>2716</v>
      </c>
      <c r="M37" s="144" t="n">
        <f aca="false">+D37+G37+J37</f>
        <v>2342</v>
      </c>
      <c r="N37" s="144" t="n">
        <f aca="false">SUM(L37:M37)</f>
        <v>5058</v>
      </c>
      <c r="O37" s="185"/>
      <c r="P37" s="186"/>
      <c r="Q37" s="186"/>
      <c r="R37" s="186"/>
      <c r="S37" s="186"/>
      <c r="T37" s="186"/>
    </row>
    <row r="38" customFormat="false" ht="45" hidden="false" customHeight="false" outlineLevel="0" collapsed="false">
      <c r="A38" s="142" t="s">
        <v>187</v>
      </c>
      <c r="B38" s="143" t="s">
        <v>188</v>
      </c>
      <c r="C38" s="144" t="n">
        <v>659</v>
      </c>
      <c r="D38" s="144" t="n">
        <v>3214</v>
      </c>
      <c r="E38" s="144" t="n">
        <f aca="false">SUM(C38:D38)</f>
        <v>3873</v>
      </c>
      <c r="F38" s="144" t="n">
        <v>3092</v>
      </c>
      <c r="G38" s="144" t="n">
        <v>0</v>
      </c>
      <c r="H38" s="144" t="n">
        <f aca="false">SUM(F38:G38)</f>
        <v>3092</v>
      </c>
      <c r="I38" s="144" t="n">
        <v>0</v>
      </c>
      <c r="J38" s="144" t="n">
        <v>0</v>
      </c>
      <c r="K38" s="162" t="n">
        <f aca="false">SUM(I38:J38)</f>
        <v>0</v>
      </c>
      <c r="L38" s="144" t="n">
        <f aca="false">+C38+F38+I38</f>
        <v>3751</v>
      </c>
      <c r="M38" s="144" t="n">
        <f aca="false">+D38+G38+J38</f>
        <v>3214</v>
      </c>
      <c r="N38" s="144" t="n">
        <f aca="false">SUM(L38:M38)</f>
        <v>6965</v>
      </c>
      <c r="O38" s="145"/>
    </row>
    <row r="39" customFormat="false" ht="15.75" hidden="false" customHeight="false" outlineLevel="0" collapsed="false">
      <c r="A39" s="146"/>
      <c r="B39" s="147" t="s">
        <v>189</v>
      </c>
      <c r="C39" s="188" t="n">
        <f aca="false">SUM(C35:C38)</f>
        <v>6527</v>
      </c>
      <c r="D39" s="188" t="n">
        <f aca="false">SUM(D35:D38)</f>
        <v>20739</v>
      </c>
      <c r="E39" s="188" t="n">
        <f aca="false">SUM(E35:E38)</f>
        <v>27266</v>
      </c>
      <c r="F39" s="188" t="n">
        <f aca="false">SUM(F35:F38)</f>
        <v>25547</v>
      </c>
      <c r="G39" s="188" t="n">
        <f aca="false">SUM(G35:G38)</f>
        <v>0</v>
      </c>
      <c r="H39" s="188" t="n">
        <f aca="false">SUM(H35:H38)</f>
        <v>25547</v>
      </c>
      <c r="I39" s="188" t="n">
        <f aca="false">SUM(I35:I38)</f>
        <v>0</v>
      </c>
      <c r="J39" s="188" t="n">
        <f aca="false">SUM(J35:J38)</f>
        <v>0</v>
      </c>
      <c r="K39" s="188" t="n">
        <f aca="false">SUM(K35:K38)</f>
        <v>0</v>
      </c>
      <c r="L39" s="188" t="n">
        <f aca="false">SUM(L35:L38)</f>
        <v>32074</v>
      </c>
      <c r="M39" s="188" t="n">
        <f aca="false">SUM(M35:M38)</f>
        <v>20739</v>
      </c>
      <c r="N39" s="188" t="n">
        <f aca="false">SUM(N35:N38)</f>
        <v>52813</v>
      </c>
      <c r="O39" s="189"/>
    </row>
    <row r="40" customFormat="false" ht="15" hidden="false" customHeight="false" outlineLevel="0" collapsed="false">
      <c r="A40" s="190" t="s">
        <v>190</v>
      </c>
      <c r="B40" s="182" t="s">
        <v>191</v>
      </c>
      <c r="C40" s="160"/>
      <c r="D40" s="191"/>
      <c r="E40" s="191"/>
      <c r="F40" s="191"/>
      <c r="G40" s="191"/>
      <c r="H40" s="191"/>
      <c r="I40" s="191"/>
      <c r="J40" s="191"/>
      <c r="K40" s="191"/>
      <c r="L40" s="191"/>
      <c r="M40" s="191"/>
      <c r="N40" s="191"/>
      <c r="O40" s="169"/>
    </row>
    <row r="41" customFormat="false" ht="30" hidden="false" customHeight="false" outlineLevel="0" collapsed="false">
      <c r="A41" s="142" t="s">
        <v>192</v>
      </c>
      <c r="B41" s="143" t="s">
        <v>193</v>
      </c>
      <c r="C41" s="144" t="n">
        <v>50</v>
      </c>
      <c r="D41" s="144" t="n">
        <v>3773</v>
      </c>
      <c r="E41" s="144" t="n">
        <f aca="false">SUM(C41:D41)</f>
        <v>3823</v>
      </c>
      <c r="F41" s="144" t="n">
        <v>1208</v>
      </c>
      <c r="G41" s="144" t="n">
        <v>0</v>
      </c>
      <c r="H41" s="144" t="n">
        <f aca="false">SUM(F41:G41)</f>
        <v>1208</v>
      </c>
      <c r="I41" s="144" t="n">
        <v>0</v>
      </c>
      <c r="J41" s="192" t="n">
        <v>0</v>
      </c>
      <c r="K41" s="144" t="n">
        <f aca="false">SUM(I41:J41)</f>
        <v>0</v>
      </c>
      <c r="L41" s="144" t="n">
        <f aca="false">+C41+F41+I41</f>
        <v>1258</v>
      </c>
      <c r="M41" s="144" t="n">
        <f aca="false">+D41+G41+J41</f>
        <v>3773</v>
      </c>
      <c r="N41" s="144" t="n">
        <f aca="false">SUM(L41:M41)</f>
        <v>5031</v>
      </c>
      <c r="O41" s="145"/>
    </row>
    <row r="42" customFormat="false" ht="15" hidden="false" customHeight="false" outlineLevel="0" collapsed="false">
      <c r="A42" s="142" t="s">
        <v>194</v>
      </c>
      <c r="B42" s="143" t="s">
        <v>195</v>
      </c>
      <c r="C42" s="144" t="n">
        <v>0</v>
      </c>
      <c r="D42" s="144" t="n">
        <v>2723</v>
      </c>
      <c r="E42" s="144" t="n">
        <f aca="false">SUM(C42:D42)</f>
        <v>2723</v>
      </c>
      <c r="F42" s="144" t="n">
        <v>908</v>
      </c>
      <c r="G42" s="144" t="n">
        <v>0</v>
      </c>
      <c r="H42" s="144" t="n">
        <f aca="false">SUM(F42:G42)</f>
        <v>908</v>
      </c>
      <c r="I42" s="144" t="n">
        <v>0</v>
      </c>
      <c r="J42" s="192" t="n">
        <v>0</v>
      </c>
      <c r="K42" s="144" t="n">
        <f aca="false">SUM(I42:J42)</f>
        <v>0</v>
      </c>
      <c r="L42" s="144" t="n">
        <f aca="false">+C42+F42+I42</f>
        <v>908</v>
      </c>
      <c r="M42" s="144" t="n">
        <f aca="false">+D42+G42+J42</f>
        <v>2723</v>
      </c>
      <c r="N42" s="144" t="n">
        <f aca="false">SUM(L42:M42)</f>
        <v>3631</v>
      </c>
      <c r="O42" s="145"/>
    </row>
    <row r="43" customFormat="false" ht="30" hidden="false" customHeight="false" outlineLevel="0" collapsed="false">
      <c r="A43" s="142" t="s">
        <v>196</v>
      </c>
      <c r="B43" s="143" t="s">
        <v>197</v>
      </c>
      <c r="C43" s="144" t="n">
        <v>147</v>
      </c>
      <c r="D43" s="144" t="n">
        <v>6333</v>
      </c>
      <c r="E43" s="144" t="n">
        <f aca="false">SUM(C43:D43)</f>
        <v>6480</v>
      </c>
      <c r="F43" s="144" t="n">
        <v>2320</v>
      </c>
      <c r="G43" s="144" t="n">
        <v>0</v>
      </c>
      <c r="H43" s="144" t="n">
        <f aca="false">SUM(F43:G43)</f>
        <v>2320</v>
      </c>
      <c r="I43" s="144" t="n">
        <v>0</v>
      </c>
      <c r="J43" s="192" t="n">
        <v>0</v>
      </c>
      <c r="K43" s="144" t="n">
        <f aca="false">SUM(I43:J43)</f>
        <v>0</v>
      </c>
      <c r="L43" s="144" t="n">
        <f aca="false">+C43+F43+I43</f>
        <v>2467</v>
      </c>
      <c r="M43" s="144" t="n">
        <f aca="false">+D43+G43+J43</f>
        <v>6333</v>
      </c>
      <c r="N43" s="144" t="n">
        <f aca="false">SUM(L43:M43)</f>
        <v>8800</v>
      </c>
      <c r="O43" s="145"/>
    </row>
    <row r="44" customFormat="false" ht="30" hidden="false" customHeight="false" outlineLevel="0" collapsed="false">
      <c r="A44" s="193" t="s">
        <v>198</v>
      </c>
      <c r="B44" s="194" t="s">
        <v>199</v>
      </c>
      <c r="C44" s="144" t="n">
        <v>162</v>
      </c>
      <c r="D44" s="144" t="n">
        <v>7808</v>
      </c>
      <c r="E44" s="144" t="n">
        <f aca="false">SUM(C44:D44)</f>
        <v>7970</v>
      </c>
      <c r="F44" s="172" t="n">
        <v>2441</v>
      </c>
      <c r="G44" s="172" t="n">
        <v>0</v>
      </c>
      <c r="H44" s="144" t="n">
        <f aca="false">SUM(F44:G44)</f>
        <v>2441</v>
      </c>
      <c r="I44" s="144" t="n">
        <v>0</v>
      </c>
      <c r="J44" s="192" t="n">
        <v>0</v>
      </c>
      <c r="K44" s="144" t="n">
        <f aca="false">SUM(I44:J44)</f>
        <v>0</v>
      </c>
      <c r="L44" s="144" t="n">
        <f aca="false">+C44+F44+I44</f>
        <v>2603</v>
      </c>
      <c r="M44" s="144" t="n">
        <f aca="false">+D44+G44+J44</f>
        <v>7808</v>
      </c>
      <c r="N44" s="144" t="n">
        <f aca="false">SUM(L44:M44)</f>
        <v>10411</v>
      </c>
      <c r="O44" s="195"/>
    </row>
    <row r="45" s="127" customFormat="true" ht="14.25" hidden="false" customHeight="false" outlineLevel="0" collapsed="false">
      <c r="A45" s="181"/>
      <c r="B45" s="157" t="s">
        <v>200</v>
      </c>
      <c r="C45" s="155" t="n">
        <f aca="false">SUM(C41:C44)</f>
        <v>359</v>
      </c>
      <c r="D45" s="155" t="n">
        <f aca="false">SUM(D41:D44)</f>
        <v>20637</v>
      </c>
      <c r="E45" s="155" t="n">
        <f aca="false">SUM(E41:E44)</f>
        <v>20996</v>
      </c>
      <c r="F45" s="155" t="n">
        <f aca="false">SUM(F41:F44)</f>
        <v>6877</v>
      </c>
      <c r="G45" s="155" t="n">
        <f aca="false">SUM(G41:G44)</f>
        <v>0</v>
      </c>
      <c r="H45" s="155" t="n">
        <f aca="false">SUM(H41:H44)</f>
        <v>6877</v>
      </c>
      <c r="I45" s="155" t="n">
        <f aca="false">SUM(I41:I44)</f>
        <v>0</v>
      </c>
      <c r="J45" s="155" t="n">
        <f aca="false">SUM(J41:J44)</f>
        <v>0</v>
      </c>
      <c r="K45" s="155" t="n">
        <f aca="false">SUM(K41:K44)</f>
        <v>0</v>
      </c>
      <c r="L45" s="155" t="n">
        <f aca="false">SUM(L41:L44)</f>
        <v>7236</v>
      </c>
      <c r="M45" s="155" t="n">
        <f aca="false">SUM(M41:M44)</f>
        <v>20637</v>
      </c>
      <c r="N45" s="155" t="n">
        <f aca="false">SUM(N41:N44)</f>
        <v>27873</v>
      </c>
      <c r="O45" s="184"/>
      <c r="P45" s="196"/>
      <c r="Q45" s="196"/>
      <c r="R45" s="196"/>
      <c r="S45" s="196"/>
      <c r="T45" s="196"/>
    </row>
    <row r="46" s="134" customFormat="true" ht="27.75" hidden="false" customHeight="true" outlineLevel="0" collapsed="false">
      <c r="A46" s="197"/>
      <c r="B46" s="147" t="s">
        <v>201</v>
      </c>
      <c r="C46" s="198" t="n">
        <f aca="false">C7+C12+C18+C22+C33+C39+C45</f>
        <v>49503</v>
      </c>
      <c r="D46" s="198" t="n">
        <f aca="false">D7+D12+D18+D22+D33+D39+D45</f>
        <v>41376</v>
      </c>
      <c r="E46" s="198" t="n">
        <f aca="false">E7+E12+E18+E22+E33+E39+E45</f>
        <v>90879</v>
      </c>
      <c r="F46" s="198" t="n">
        <f aca="false">F7+F12+F18+F22+F33+F39+F45</f>
        <v>745402</v>
      </c>
      <c r="G46" s="198" t="n">
        <f aca="false">G7+G12+G18+G22+G33+G39+G45</f>
        <v>3469703</v>
      </c>
      <c r="H46" s="198" t="n">
        <f aca="false">H7+H12+H18+H22+H33+H39+H45</f>
        <v>4215105</v>
      </c>
      <c r="I46" s="198" t="n">
        <f aca="false">I7+I12+I18+I22+I33+I39+I45</f>
        <v>0</v>
      </c>
      <c r="J46" s="198" t="n">
        <f aca="false">J7+J12+J18+J22+J33+J39+J45</f>
        <v>0</v>
      </c>
      <c r="K46" s="198" t="n">
        <f aca="false">K7+K12+K18+K22+K33+K39+K45</f>
        <v>0</v>
      </c>
      <c r="L46" s="198" t="n">
        <f aca="false">L7+L12+L18+L22+L33+L39+L45</f>
        <v>794905</v>
      </c>
      <c r="M46" s="198" t="n">
        <f aca="false">M7+M12+M18+M22+M33+M39+M45</f>
        <v>3233879</v>
      </c>
      <c r="N46" s="198" t="n">
        <f aca="false">N7+N12+N18+N22+N33+N39+N45</f>
        <v>4028784</v>
      </c>
      <c r="O46" s="199" t="s">
        <v>42</v>
      </c>
      <c r="P46" s="141"/>
      <c r="Q46" s="141"/>
      <c r="R46" s="141"/>
      <c r="S46" s="141"/>
      <c r="T46" s="141"/>
    </row>
    <row r="48" s="134" customFormat="true" ht="15" hidden="false" customHeight="false" outlineLevel="0" collapsed="false">
      <c r="A48" s="121"/>
      <c r="B48" s="122"/>
      <c r="C48" s="123"/>
      <c r="D48" s="123"/>
      <c r="E48" s="123"/>
      <c r="F48" s="123"/>
      <c r="G48" s="123"/>
      <c r="H48" s="123"/>
      <c r="I48" s="123"/>
      <c r="J48" s="123"/>
      <c r="K48" s="123"/>
      <c r="L48" s="123"/>
      <c r="M48" s="123"/>
      <c r="N48" s="123"/>
      <c r="O48" s="200"/>
      <c r="P48" s="141"/>
      <c r="Q48" s="141"/>
      <c r="R48" s="141"/>
      <c r="S48" s="141"/>
      <c r="T48" s="141"/>
    </row>
    <row r="49" customFormat="false" ht="15" hidden="false" customHeight="false" outlineLevel="0" collapsed="false">
      <c r="A49" s="201"/>
      <c r="B49" s="122" t="s">
        <v>202</v>
      </c>
      <c r="F49" s="123" t="n">
        <f aca="false">F9+F11+F24+F25+F26+F27+F28+F29+F30+F31+F32</f>
        <v>186681</v>
      </c>
    </row>
  </sheetData>
  <mergeCells count="10">
    <mergeCell ref="B1:N1"/>
    <mergeCell ref="A2:A3"/>
    <mergeCell ref="B2:B3"/>
    <mergeCell ref="C2:E2"/>
    <mergeCell ref="F2:H2"/>
    <mergeCell ref="I2:K2"/>
    <mergeCell ref="L2:N2"/>
    <mergeCell ref="O2:O3"/>
    <mergeCell ref="B4:K4"/>
    <mergeCell ref="B13:E13"/>
  </mergeCells>
  <printOptions headings="false" gridLines="false" gridLinesSet="true" horizontalCentered="false" verticalCentered="false"/>
  <pageMargins left="0.39375" right="0.39375" top="0.984027777777778" bottom="0.39375" header="0.511805555555556" footer="0.315277777777778"/>
  <pageSetup paperSize="9" scale="75" fitToWidth="1" fitToHeight="1" pageOrder="downThenOver" orientation="landscape" blackAndWhite="false" draft="false" cellComments="none" horizontalDpi="300" verticalDpi="300" copies="1"/>
  <headerFooter differentFirst="false" differentOddEven="false">
    <oddHeader>&amp;LCsongrád Város Önkormányzata&amp;CTöbb éves kihatással járó kötelezettségek
I.táblázat beruházások&amp;R2/a/2. melléklet
adatok Ft-ban</oddHeader>
    <oddFooter>&amp;L&amp;8&amp;Z&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M66" activeCellId="0" sqref="M66"/>
    </sheetView>
  </sheetViews>
  <sheetFormatPr defaultColWidth="9.13671875" defaultRowHeight="11.25" zeroHeight="false" outlineLevelRow="0" outlineLevelCol="0"/>
  <cols>
    <col collapsed="false" customWidth="true" hidden="false" outlineLevel="0" max="1" min="1" style="202" width="8.14"/>
    <col collapsed="false" customWidth="true" hidden="false" outlineLevel="0" max="2" min="2" style="203" width="21.13"/>
    <col collapsed="false" customWidth="true" hidden="false" outlineLevel="0" max="3" min="3" style="204" width="6.13"/>
    <col collapsed="false" customWidth="true" hidden="false" outlineLevel="0" max="4" min="4" style="205" width="11.85"/>
    <col collapsed="false" customWidth="true" hidden="true" outlineLevel="0" max="5" min="5" style="205" width="9.85"/>
    <col collapsed="false" customWidth="true" hidden="false" outlineLevel="0" max="6" min="6" style="206" width="9.85"/>
    <col collapsed="false" customWidth="true" hidden="true" outlineLevel="0" max="7" min="7" style="206" width="9.85"/>
    <col collapsed="false" customWidth="true" hidden="true" outlineLevel="0" max="8" min="8" style="207" width="11.42"/>
    <col collapsed="false" customWidth="true" hidden="false" outlineLevel="0" max="9" min="9" style="205" width="10.13"/>
    <col collapsed="false" customWidth="true" hidden="false" outlineLevel="0" max="13" min="10" style="205" width="8.7"/>
    <col collapsed="false" customWidth="true" hidden="false" outlineLevel="0" max="14" min="14" style="205" width="9.56"/>
    <col collapsed="false" customWidth="true" hidden="false" outlineLevel="0" max="15" min="15" style="205" width="13.14"/>
    <col collapsed="false" customWidth="true" hidden="false" outlineLevel="0" max="16" min="16" style="208" width="9.56"/>
    <col collapsed="false" customWidth="false" hidden="false" outlineLevel="0" max="257" min="17" style="208" width="9.14"/>
  </cols>
  <sheetData>
    <row r="1" s="204" customFormat="true" ht="22.5" hidden="false" customHeight="true" outlineLevel="0" collapsed="false">
      <c r="A1" s="209" t="s">
        <v>203</v>
      </c>
      <c r="B1" s="210" t="s">
        <v>0</v>
      </c>
      <c r="C1" s="209" t="s">
        <v>204</v>
      </c>
      <c r="D1" s="210" t="s">
        <v>205</v>
      </c>
      <c r="E1" s="209" t="s">
        <v>206</v>
      </c>
      <c r="F1" s="211" t="s">
        <v>207</v>
      </c>
      <c r="G1" s="212"/>
      <c r="H1" s="213" t="s">
        <v>208</v>
      </c>
      <c r="I1" s="214"/>
      <c r="J1" s="214"/>
      <c r="K1" s="214"/>
      <c r="L1" s="214"/>
      <c r="M1" s="214"/>
      <c r="N1" s="214"/>
      <c r="O1" s="210" t="s">
        <v>209</v>
      </c>
    </row>
    <row r="2" s="204" customFormat="true" ht="33.75" hidden="false" customHeight="false" outlineLevel="0" collapsed="false">
      <c r="A2" s="209"/>
      <c r="B2" s="210"/>
      <c r="C2" s="209"/>
      <c r="D2" s="210"/>
      <c r="E2" s="210" t="s">
        <v>210</v>
      </c>
      <c r="F2" s="211"/>
      <c r="G2" s="215"/>
      <c r="H2" s="213"/>
      <c r="I2" s="210" t="s">
        <v>3</v>
      </c>
      <c r="J2" s="210" t="s">
        <v>4</v>
      </c>
      <c r="K2" s="210" t="s">
        <v>5</v>
      </c>
      <c r="L2" s="210" t="n">
        <v>2013</v>
      </c>
      <c r="M2" s="210" t="n">
        <v>2014</v>
      </c>
      <c r="N2" s="210" t="s">
        <v>211</v>
      </c>
      <c r="O2" s="210"/>
    </row>
    <row r="3" s="204" customFormat="true" ht="12.75" hidden="false" customHeight="true" outlineLevel="0" collapsed="false">
      <c r="A3" s="179" t="s">
        <v>212</v>
      </c>
      <c r="B3" s="179"/>
      <c r="C3" s="179"/>
      <c r="D3" s="179"/>
      <c r="E3" s="179"/>
      <c r="F3" s="179"/>
      <c r="G3" s="179"/>
      <c r="H3" s="179"/>
      <c r="I3" s="179"/>
      <c r="J3" s="179"/>
      <c r="K3" s="179"/>
      <c r="L3" s="179"/>
      <c r="M3" s="179"/>
      <c r="N3" s="179"/>
      <c r="O3" s="216" t="s">
        <v>213</v>
      </c>
    </row>
    <row r="4" customFormat="false" ht="11.25" hidden="false" customHeight="true" outlineLevel="0" collapsed="false">
      <c r="A4" s="217" t="n">
        <v>4311110</v>
      </c>
      <c r="B4" s="218" t="s">
        <v>214</v>
      </c>
      <c r="C4" s="210" t="s">
        <v>215</v>
      </c>
      <c r="D4" s="219" t="n">
        <v>7492000</v>
      </c>
      <c r="E4" s="219" t="e">
        <f aca="false">D4-#REF!-#REF!-#REF!-#REF!-#REF!-I4-J4-K4-L4</f>
        <v>#VALUE!</v>
      </c>
      <c r="F4" s="219" t="n">
        <v>1378000</v>
      </c>
      <c r="G4" s="219"/>
      <c r="H4" s="220" t="s">
        <v>216</v>
      </c>
      <c r="I4" s="219" t="n">
        <v>1112000</v>
      </c>
      <c r="J4" s="219" t="n">
        <v>266000</v>
      </c>
      <c r="K4" s="219"/>
      <c r="L4" s="216"/>
      <c r="M4" s="216"/>
      <c r="N4" s="216"/>
      <c r="O4" s="219" t="n">
        <f aca="false">SUM(I4:N4)</f>
        <v>1378000</v>
      </c>
    </row>
    <row r="5" s="225" customFormat="true" ht="11.25" hidden="false" customHeight="false" outlineLevel="0" collapsed="false">
      <c r="A5" s="221"/>
      <c r="B5" s="221" t="s">
        <v>217</v>
      </c>
      <c r="C5" s="210"/>
      <c r="D5" s="222" t="s">
        <v>42</v>
      </c>
      <c r="E5" s="222"/>
      <c r="F5" s="222"/>
      <c r="G5" s="222"/>
      <c r="H5" s="223" t="n">
        <v>6.77</v>
      </c>
      <c r="I5" s="222" t="n">
        <v>120000</v>
      </c>
      <c r="J5" s="222" t="n">
        <v>15000</v>
      </c>
      <c r="K5" s="222"/>
      <c r="L5" s="224"/>
      <c r="M5" s="224"/>
      <c r="N5" s="224"/>
      <c r="O5" s="222" t="n">
        <f aca="false">SUM(I5:N5)</f>
        <v>135000</v>
      </c>
    </row>
    <row r="6" customFormat="false" ht="11.25" hidden="false" customHeight="false" outlineLevel="0" collapsed="false">
      <c r="A6" s="217" t="n">
        <v>4311111</v>
      </c>
      <c r="B6" s="218" t="s">
        <v>218</v>
      </c>
      <c r="C6" s="226" t="s">
        <v>219</v>
      </c>
      <c r="D6" s="219" t="n">
        <v>5230000</v>
      </c>
      <c r="E6" s="219" t="e">
        <f aca="false">D6-#REF!-#REF!-#REF!-#REF!-#REF!-I6-J6-K6-L6</f>
        <v>#VALUE!</v>
      </c>
      <c r="F6" s="219" t="n">
        <v>574000</v>
      </c>
      <c r="G6" s="219"/>
      <c r="H6" s="220" t="s">
        <v>216</v>
      </c>
      <c r="I6" s="219" t="n">
        <v>574000</v>
      </c>
      <c r="J6" s="219"/>
      <c r="K6" s="219"/>
      <c r="L6" s="216"/>
      <c r="M6" s="216"/>
      <c r="N6" s="216"/>
      <c r="O6" s="219" t="n">
        <f aca="false">SUM(I6:N6)</f>
        <v>574000</v>
      </c>
    </row>
    <row r="7" s="225" customFormat="true" ht="11.25" hidden="false" customHeight="false" outlineLevel="0" collapsed="false">
      <c r="A7" s="221"/>
      <c r="B7" s="221" t="s">
        <v>217</v>
      </c>
      <c r="C7" s="227"/>
      <c r="D7" s="222"/>
      <c r="E7" s="222"/>
      <c r="F7" s="222"/>
      <c r="G7" s="222"/>
      <c r="H7" s="223" t="n">
        <v>6.77</v>
      </c>
      <c r="I7" s="222" t="n">
        <v>58000</v>
      </c>
      <c r="J7" s="222"/>
      <c r="K7" s="222"/>
      <c r="L7" s="224"/>
      <c r="M7" s="224"/>
      <c r="N7" s="224"/>
      <c r="O7" s="222" t="n">
        <f aca="false">SUM(I7:N7)</f>
        <v>58000</v>
      </c>
    </row>
    <row r="8" customFormat="false" ht="11.25" hidden="false" customHeight="false" outlineLevel="0" collapsed="false">
      <c r="A8" s="217" t="n">
        <v>4311112</v>
      </c>
      <c r="B8" s="218" t="s">
        <v>220</v>
      </c>
      <c r="C8" s="210" t="s">
        <v>219</v>
      </c>
      <c r="D8" s="219" t="n">
        <v>5948000</v>
      </c>
      <c r="E8" s="219" t="e">
        <f aca="false">D8-#REF!-#REF!-#REF!-#REF!-#REF!-I8-J8-K8-L8</f>
        <v>#VALUE!</v>
      </c>
      <c r="F8" s="219" t="n">
        <v>644000</v>
      </c>
      <c r="G8" s="219"/>
      <c r="H8" s="220" t="s">
        <v>216</v>
      </c>
      <c r="I8" s="219" t="n">
        <v>644000</v>
      </c>
      <c r="J8" s="219"/>
      <c r="K8" s="219"/>
      <c r="L8" s="216"/>
      <c r="M8" s="216"/>
      <c r="N8" s="216"/>
      <c r="O8" s="219" t="n">
        <f aca="false">SUM(I8:N8)</f>
        <v>644000</v>
      </c>
    </row>
    <row r="9" s="225" customFormat="true" ht="11.25" hidden="false" customHeight="false" outlineLevel="0" collapsed="false">
      <c r="A9" s="221"/>
      <c r="B9" s="221" t="s">
        <v>217</v>
      </c>
      <c r="C9" s="228"/>
      <c r="D9" s="222"/>
      <c r="E9" s="222"/>
      <c r="F9" s="222"/>
      <c r="G9" s="222"/>
      <c r="H9" s="223" t="n">
        <v>6.77</v>
      </c>
      <c r="I9" s="222" t="n">
        <v>60000</v>
      </c>
      <c r="J9" s="222"/>
      <c r="K9" s="222"/>
      <c r="L9" s="224"/>
      <c r="M9" s="224"/>
      <c r="N9" s="224"/>
      <c r="O9" s="222" t="n">
        <f aca="false">SUM(I9:N9)</f>
        <v>60000</v>
      </c>
    </row>
    <row r="10" customFormat="false" ht="11.25" hidden="false" customHeight="false" outlineLevel="0" collapsed="false">
      <c r="A10" s="217" t="n">
        <v>4311113</v>
      </c>
      <c r="B10" s="218" t="s">
        <v>221</v>
      </c>
      <c r="C10" s="210" t="s">
        <v>219</v>
      </c>
      <c r="D10" s="219" t="n">
        <v>2882000</v>
      </c>
      <c r="E10" s="219" t="e">
        <f aca="false">D10-#REF!-#REF!-#REF!-#REF!-#REF!-I10-J10-K10-L10</f>
        <v>#VALUE!</v>
      </c>
      <c r="F10" s="219" t="n">
        <v>314000</v>
      </c>
      <c r="G10" s="219"/>
      <c r="H10" s="220" t="s">
        <v>216</v>
      </c>
      <c r="I10" s="219" t="n">
        <v>314000</v>
      </c>
      <c r="J10" s="219"/>
      <c r="K10" s="219"/>
      <c r="L10" s="216"/>
      <c r="M10" s="216"/>
      <c r="N10" s="216"/>
      <c r="O10" s="219" t="n">
        <f aca="false">SUM(I10:N10)</f>
        <v>314000</v>
      </c>
    </row>
    <row r="11" s="225" customFormat="true" ht="11.25" hidden="false" customHeight="false" outlineLevel="0" collapsed="false">
      <c r="A11" s="221"/>
      <c r="B11" s="221" t="s">
        <v>217</v>
      </c>
      <c r="C11" s="228"/>
      <c r="D11" s="222"/>
      <c r="E11" s="222"/>
      <c r="F11" s="222"/>
      <c r="G11" s="222"/>
      <c r="H11" s="223" t="n">
        <v>6.77</v>
      </c>
      <c r="I11" s="222" t="n">
        <v>30000</v>
      </c>
      <c r="J11" s="222"/>
      <c r="K11" s="222"/>
      <c r="L11" s="224"/>
      <c r="M11" s="224"/>
      <c r="N11" s="224"/>
      <c r="O11" s="222" t="n">
        <f aca="false">SUM(I11:N11)</f>
        <v>30000</v>
      </c>
    </row>
    <row r="12" customFormat="false" ht="11.25" hidden="false" customHeight="false" outlineLevel="0" collapsed="false">
      <c r="A12" s="217" t="n">
        <v>4311114</v>
      </c>
      <c r="B12" s="218" t="s">
        <v>222</v>
      </c>
      <c r="C12" s="210" t="s">
        <v>219</v>
      </c>
      <c r="D12" s="219" t="n">
        <v>3627000</v>
      </c>
      <c r="E12" s="219" t="e">
        <f aca="false">D12-#REF!-#REF!-#REF!-#REF!-#REF!-I12-J12-K12-L12</f>
        <v>#VALUE!</v>
      </c>
      <c r="F12" s="219" t="n">
        <v>387000</v>
      </c>
      <c r="G12" s="219"/>
      <c r="H12" s="220" t="s">
        <v>216</v>
      </c>
      <c r="I12" s="219" t="n">
        <v>387000</v>
      </c>
      <c r="J12" s="219"/>
      <c r="K12" s="219"/>
      <c r="L12" s="216"/>
      <c r="M12" s="216"/>
      <c r="N12" s="216"/>
      <c r="O12" s="219" t="n">
        <f aca="false">SUM(I12:N12)</f>
        <v>387000</v>
      </c>
    </row>
    <row r="13" s="225" customFormat="true" ht="11.25" hidden="false" customHeight="false" outlineLevel="0" collapsed="false">
      <c r="A13" s="221"/>
      <c r="B13" s="221" t="s">
        <v>217</v>
      </c>
      <c r="C13" s="228"/>
      <c r="D13" s="222"/>
      <c r="E13" s="222"/>
      <c r="F13" s="229"/>
      <c r="G13" s="229"/>
      <c r="H13" s="223" t="n">
        <v>6.77</v>
      </c>
      <c r="I13" s="222" t="n">
        <v>35000</v>
      </c>
      <c r="J13" s="222"/>
      <c r="K13" s="222"/>
      <c r="L13" s="224"/>
      <c r="M13" s="224"/>
      <c r="N13" s="224"/>
      <c r="O13" s="222" t="n">
        <f aca="false">SUM(I13:N13)</f>
        <v>35000</v>
      </c>
    </row>
    <row r="14" customFormat="false" ht="11.25" hidden="false" customHeight="true" outlineLevel="0" collapsed="false">
      <c r="A14" s="217" t="n">
        <v>4311115</v>
      </c>
      <c r="B14" s="218" t="s">
        <v>223</v>
      </c>
      <c r="C14" s="210" t="s">
        <v>219</v>
      </c>
      <c r="D14" s="219" t="n">
        <v>7518500</v>
      </c>
      <c r="E14" s="219" t="e">
        <f aca="false">D14-#REF!-#REF!-#REF!-#REF!-#REF!-I14-J14-K14-L14</f>
        <v>#VALUE!</v>
      </c>
      <c r="F14" s="219" t="n">
        <v>798500</v>
      </c>
      <c r="G14" s="219"/>
      <c r="H14" s="220" t="s">
        <v>224</v>
      </c>
      <c r="I14" s="219" t="n">
        <v>798500</v>
      </c>
      <c r="J14" s="219"/>
      <c r="K14" s="219"/>
      <c r="L14" s="216"/>
      <c r="M14" s="216"/>
      <c r="N14" s="216"/>
      <c r="O14" s="219" t="n">
        <f aca="false">SUM(I14:N14)</f>
        <v>798500</v>
      </c>
    </row>
    <row r="15" s="225" customFormat="true" ht="11.25" hidden="false" customHeight="false" outlineLevel="0" collapsed="false">
      <c r="A15" s="221"/>
      <c r="B15" s="218"/>
      <c r="C15" s="228"/>
      <c r="D15" s="222"/>
      <c r="E15" s="222"/>
      <c r="F15" s="222"/>
      <c r="G15" s="222"/>
      <c r="H15" s="223" t="n">
        <v>6.62</v>
      </c>
      <c r="I15" s="222" t="n">
        <v>70000</v>
      </c>
      <c r="J15" s="222"/>
      <c r="K15" s="222"/>
      <c r="L15" s="224"/>
      <c r="M15" s="224"/>
      <c r="N15" s="224"/>
      <c r="O15" s="222" t="n">
        <f aca="false">SUM(I15:N15)</f>
        <v>70000</v>
      </c>
    </row>
    <row r="16" customFormat="false" ht="11.25" hidden="false" customHeight="false" outlineLevel="0" collapsed="false">
      <c r="A16" s="217" t="n">
        <v>4311116</v>
      </c>
      <c r="B16" s="218" t="s">
        <v>225</v>
      </c>
      <c r="C16" s="210" t="s">
        <v>219</v>
      </c>
      <c r="D16" s="219" t="n">
        <v>22991000</v>
      </c>
      <c r="E16" s="219" t="e">
        <f aca="false">D16-#REF!-#REF!-#REF!-#REF!-#REF!-I16-J16-K16-L16</f>
        <v>#VALUE!</v>
      </c>
      <c r="F16" s="219" t="n">
        <v>2591000</v>
      </c>
      <c r="G16" s="219"/>
      <c r="H16" s="220" t="s">
        <v>224</v>
      </c>
      <c r="I16" s="219" t="n">
        <v>2591000</v>
      </c>
      <c r="J16" s="219"/>
      <c r="K16" s="219"/>
      <c r="L16" s="216"/>
      <c r="M16" s="216"/>
      <c r="N16" s="216"/>
      <c r="O16" s="219" t="n">
        <f aca="false">SUM(I16:N16)</f>
        <v>2591000</v>
      </c>
    </row>
    <row r="17" s="225" customFormat="true" ht="11.25" hidden="false" customHeight="false" outlineLevel="0" collapsed="false">
      <c r="A17" s="221"/>
      <c r="B17" s="221" t="s">
        <v>217</v>
      </c>
      <c r="C17" s="228"/>
      <c r="D17" s="222"/>
      <c r="E17" s="222"/>
      <c r="F17" s="229"/>
      <c r="G17" s="229"/>
      <c r="H17" s="230" t="n">
        <v>6.62</v>
      </c>
      <c r="I17" s="222" t="n">
        <v>240000</v>
      </c>
      <c r="J17" s="222"/>
      <c r="K17" s="222"/>
      <c r="L17" s="224"/>
      <c r="M17" s="224"/>
      <c r="N17" s="224"/>
      <c r="O17" s="222" t="n">
        <f aca="false">SUM(I17:N17)</f>
        <v>240000</v>
      </c>
    </row>
    <row r="18" customFormat="false" ht="11.25" hidden="false" customHeight="false" outlineLevel="0" collapsed="false">
      <c r="A18" s="217" t="n">
        <v>4311117</v>
      </c>
      <c r="B18" s="218" t="s">
        <v>226</v>
      </c>
      <c r="C18" s="210" t="s">
        <v>219</v>
      </c>
      <c r="D18" s="219" t="n">
        <v>3315565</v>
      </c>
      <c r="E18" s="219" t="e">
        <f aca="false">D18-#REF!-#REF!-#REF!-#REF!-#REF!-I18-J18-K18-L18</f>
        <v>#VALUE!</v>
      </c>
      <c r="F18" s="219" t="n">
        <v>435565</v>
      </c>
      <c r="G18" s="219"/>
      <c r="H18" s="220" t="s">
        <v>224</v>
      </c>
      <c r="I18" s="219" t="n">
        <v>435565</v>
      </c>
      <c r="J18" s="219"/>
      <c r="K18" s="219"/>
      <c r="L18" s="216"/>
      <c r="M18" s="216"/>
      <c r="N18" s="216"/>
      <c r="O18" s="219" t="n">
        <f aca="false">SUM(I18:N18)</f>
        <v>435565</v>
      </c>
    </row>
    <row r="19" s="225" customFormat="true" ht="11.25" hidden="false" customHeight="false" outlineLevel="0" collapsed="false">
      <c r="A19" s="221"/>
      <c r="B19" s="221" t="s">
        <v>217</v>
      </c>
      <c r="C19" s="228"/>
      <c r="D19" s="222"/>
      <c r="E19" s="222"/>
      <c r="F19" s="222"/>
      <c r="G19" s="222"/>
      <c r="H19" s="223" t="n">
        <v>6.62</v>
      </c>
      <c r="I19" s="222" t="n">
        <v>38000</v>
      </c>
      <c r="J19" s="222"/>
      <c r="K19" s="222"/>
      <c r="L19" s="224"/>
      <c r="M19" s="224"/>
      <c r="N19" s="224"/>
      <c r="O19" s="222" t="n">
        <f aca="false">SUM(I19:N19)</f>
        <v>38000</v>
      </c>
    </row>
    <row r="20" customFormat="false" ht="14.25" hidden="false" customHeight="true" outlineLevel="0" collapsed="false">
      <c r="A20" s="179" t="s">
        <v>227</v>
      </c>
      <c r="B20" s="179"/>
      <c r="C20" s="179"/>
      <c r="D20" s="179"/>
      <c r="E20" s="179"/>
      <c r="F20" s="179"/>
      <c r="G20" s="179"/>
      <c r="H20" s="179"/>
      <c r="I20" s="179"/>
      <c r="J20" s="179"/>
      <c r="K20" s="179"/>
      <c r="L20" s="179"/>
      <c r="M20" s="179"/>
      <c r="N20" s="179"/>
      <c r="O20" s="216" t="s">
        <v>213</v>
      </c>
    </row>
    <row r="21" s="235" customFormat="true" ht="22.5" hidden="false" customHeight="false" outlineLevel="0" collapsed="false">
      <c r="A21" s="217" t="n">
        <v>4311118</v>
      </c>
      <c r="B21" s="218" t="s">
        <v>228</v>
      </c>
      <c r="C21" s="209" t="n">
        <v>2004</v>
      </c>
      <c r="D21" s="231" t="n">
        <v>216000000</v>
      </c>
      <c r="E21" s="219" t="n">
        <v>11657000</v>
      </c>
      <c r="F21" s="231" t="n">
        <v>25894200</v>
      </c>
      <c r="G21" s="231"/>
      <c r="H21" s="232" t="s">
        <v>224</v>
      </c>
      <c r="I21" s="233" t="n">
        <v>17262800</v>
      </c>
      <c r="J21" s="231" t="n">
        <v>8631400</v>
      </c>
      <c r="K21" s="231" t="n">
        <v>0</v>
      </c>
      <c r="L21" s="234" t="n">
        <v>0</v>
      </c>
      <c r="M21" s="234"/>
      <c r="N21" s="234"/>
      <c r="O21" s="231" t="n">
        <f aca="false">SUM(I21:N21)</f>
        <v>25894200</v>
      </c>
    </row>
    <row r="22" s="225" customFormat="true" ht="11.25" hidden="false" customHeight="false" outlineLevel="0" collapsed="false">
      <c r="A22" s="221"/>
      <c r="B22" s="236"/>
      <c r="C22" s="228"/>
      <c r="D22" s="222" t="s">
        <v>229</v>
      </c>
      <c r="E22" s="222"/>
      <c r="F22" s="222"/>
      <c r="G22" s="222"/>
      <c r="H22" s="223" t="n">
        <v>6.62</v>
      </c>
      <c r="I22" s="222" t="n">
        <v>2072000</v>
      </c>
      <c r="J22" s="222" t="n">
        <v>690000</v>
      </c>
      <c r="K22" s="222"/>
      <c r="L22" s="224"/>
      <c r="M22" s="224"/>
      <c r="N22" s="224"/>
      <c r="O22" s="222" t="n">
        <f aca="false">SUM(I22:L22)</f>
        <v>2762000</v>
      </c>
    </row>
    <row r="23" customFormat="false" ht="11.25" hidden="false" customHeight="false" outlineLevel="0" collapsed="false">
      <c r="A23" s="237" t="n">
        <v>4311123</v>
      </c>
      <c r="B23" s="238" t="s">
        <v>230</v>
      </c>
      <c r="C23" s="239" t="n">
        <v>2004</v>
      </c>
      <c r="D23" s="231" t="n">
        <v>159093000</v>
      </c>
      <c r="E23" s="219" t="n">
        <v>0</v>
      </c>
      <c r="F23" s="231" t="n">
        <v>65855107</v>
      </c>
      <c r="G23" s="231"/>
      <c r="H23" s="220" t="s">
        <v>224</v>
      </c>
      <c r="I23" s="231" t="n">
        <v>32928000</v>
      </c>
      <c r="J23" s="231" t="n">
        <v>32927107</v>
      </c>
      <c r="K23" s="231" t="n">
        <v>0</v>
      </c>
      <c r="L23" s="216" t="n">
        <v>0</v>
      </c>
      <c r="M23" s="216"/>
      <c r="N23" s="216"/>
      <c r="O23" s="219" t="n">
        <f aca="false">SUM(I23:L23)</f>
        <v>65855107</v>
      </c>
    </row>
    <row r="24" s="225" customFormat="true" ht="22.5" hidden="false" customHeight="false" outlineLevel="0" collapsed="false">
      <c r="A24" s="240"/>
      <c r="B24" s="241" t="s">
        <v>231</v>
      </c>
      <c r="C24" s="242"/>
      <c r="D24" s="222" t="s">
        <v>229</v>
      </c>
      <c r="E24" s="222"/>
      <c r="F24" s="222"/>
      <c r="G24" s="222"/>
      <c r="H24" s="223" t="n">
        <v>6.62</v>
      </c>
      <c r="I24" s="222" t="n">
        <v>6000000</v>
      </c>
      <c r="J24" s="222" t="n">
        <v>2634000</v>
      </c>
      <c r="K24" s="222"/>
      <c r="L24" s="224"/>
      <c r="M24" s="224"/>
      <c r="N24" s="224"/>
      <c r="O24" s="222" t="n">
        <f aca="false">SUM(I24:N24)</f>
        <v>8634000</v>
      </c>
    </row>
    <row r="25" customFormat="false" ht="11.25" hidden="false" customHeight="false" outlineLevel="0" collapsed="false">
      <c r="A25" s="237" t="n">
        <v>4311122</v>
      </c>
      <c r="B25" s="238" t="s">
        <v>232</v>
      </c>
      <c r="C25" s="243" t="n">
        <v>2004</v>
      </c>
      <c r="D25" s="244" t="n">
        <v>37150000</v>
      </c>
      <c r="E25" s="219" t="n">
        <v>0</v>
      </c>
      <c r="F25" s="231" t="n">
        <v>16510000</v>
      </c>
      <c r="G25" s="231"/>
      <c r="H25" s="232" t="s">
        <v>233</v>
      </c>
      <c r="I25" s="231" t="n">
        <v>4128000</v>
      </c>
      <c r="J25" s="231" t="n">
        <v>4128000</v>
      </c>
      <c r="K25" s="231" t="n">
        <v>4128000</v>
      </c>
      <c r="L25" s="231" t="n">
        <v>4126000</v>
      </c>
      <c r="M25" s="231" t="n">
        <v>0</v>
      </c>
      <c r="N25" s="231" t="n">
        <v>0</v>
      </c>
      <c r="O25" s="231" t="n">
        <f aca="false">SUM(I25:N25)</f>
        <v>16510000</v>
      </c>
    </row>
    <row r="26" s="225" customFormat="true" ht="13.5" hidden="false" customHeight="true" outlineLevel="0" collapsed="false">
      <c r="A26" s="245"/>
      <c r="B26" s="246" t="s">
        <v>234</v>
      </c>
      <c r="C26" s="247" t="s">
        <v>235</v>
      </c>
      <c r="D26" s="247"/>
      <c r="E26" s="247"/>
      <c r="F26" s="247"/>
      <c r="G26" s="247"/>
      <c r="H26" s="248" t="s">
        <v>236</v>
      </c>
      <c r="I26" s="247" t="n">
        <v>450000</v>
      </c>
      <c r="J26" s="247" t="n">
        <v>250000</v>
      </c>
      <c r="K26" s="247" t="n">
        <v>160000</v>
      </c>
      <c r="L26" s="224" t="n">
        <v>71000</v>
      </c>
      <c r="M26" s="224"/>
      <c r="N26" s="224"/>
      <c r="O26" s="247" t="n">
        <f aca="false">SUM(I26:N26)</f>
        <v>931000</v>
      </c>
    </row>
    <row r="27" s="235" customFormat="true" ht="11.25" hidden="false" customHeight="false" outlineLevel="0" collapsed="false">
      <c r="A27" s="249"/>
      <c r="B27" s="249" t="s">
        <v>237</v>
      </c>
      <c r="C27" s="250"/>
      <c r="D27" s="251" t="n">
        <f aca="false">D25+D23+D21+D18+D16+D14+D12+D10+D8+D6+D4</f>
        <v>471247065</v>
      </c>
      <c r="E27" s="251" t="e">
        <f aca="false">E25+E23+E21+E18+E16+E14+E12+E10+E8+E6+E4</f>
        <v>#VALUE!</v>
      </c>
      <c r="F27" s="251" t="n">
        <f aca="false">F25+F23+F21+F18+F16+F14+F12+F10+F8+F6+F4</f>
        <v>115381372</v>
      </c>
      <c r="G27" s="251" t="n">
        <f aca="false">G25+G23+G21+G18+G16+G14+G12+G10+G8+G6+G4</f>
        <v>0</v>
      </c>
      <c r="H27" s="251" t="e">
        <f aca="false">H25+H23+H21+H18+H16+H14+H12+H10+H8+H6+H4</f>
        <v>#VALUE!</v>
      </c>
      <c r="I27" s="251" t="n">
        <f aca="false">I25+I23+I21+I18+I16+I14+I12+I10+I8+I6+I4</f>
        <v>61174865</v>
      </c>
      <c r="J27" s="251" t="n">
        <f aca="false">J25+J23+J21+J18+J16+J14+J12+J10+J8+J6+J4</f>
        <v>45952507</v>
      </c>
      <c r="K27" s="251" t="n">
        <f aca="false">K25+K23+K21+K18+K16+K14+K12+K10+K8+K6+K4</f>
        <v>4128000</v>
      </c>
      <c r="L27" s="251" t="n">
        <f aca="false">L25+L23+L21+L18+L16+L14+L12+L10+L8+L6+L4</f>
        <v>4126000</v>
      </c>
      <c r="M27" s="251" t="n">
        <f aca="false">M25+M23+M21+M18+M16+M14+M12+M10+M8+M6+M4</f>
        <v>0</v>
      </c>
      <c r="N27" s="251" t="n">
        <f aca="false">N25+N23+N21+N18+N16+N14+N12+N10+N8+N6+N4</f>
        <v>0</v>
      </c>
      <c r="O27" s="251" t="n">
        <f aca="false">O25+O23+O21+O18+O16+O14+O12+O10+O8+O6+O4</f>
        <v>115381372</v>
      </c>
      <c r="P27" s="252"/>
    </row>
    <row r="28" s="258" customFormat="true" ht="10.5" hidden="false" customHeight="false" outlineLevel="0" collapsed="false">
      <c r="A28" s="253"/>
      <c r="B28" s="253" t="s">
        <v>238</v>
      </c>
      <c r="C28" s="254"/>
      <c r="D28" s="255"/>
      <c r="E28" s="255"/>
      <c r="F28" s="255"/>
      <c r="G28" s="255"/>
      <c r="H28" s="256"/>
      <c r="I28" s="255" t="n">
        <f aca="false">I25+I23+I21+I18+I16+I14+I12+I10+I8+I6+I4</f>
        <v>61174865</v>
      </c>
      <c r="J28" s="255" t="n">
        <f aca="false">J25+J23+J21+J18+J16+J14+J12+J10+J8+J6+J4</f>
        <v>45952507</v>
      </c>
      <c r="K28" s="255" t="n">
        <f aca="false">K25+K23+K21+K18+K16+K14+K12+K10+K8+K6+K4</f>
        <v>4128000</v>
      </c>
      <c r="L28" s="255" t="n">
        <f aca="false">L25+L23+L21+L18+L16+L14+L12+L10+L8+L6+L4</f>
        <v>4126000</v>
      </c>
      <c r="M28" s="255" t="n">
        <f aca="false">M25+M23+M21+M18+M16+M14+M12+M10+M8+M6+M4</f>
        <v>0</v>
      </c>
      <c r="N28" s="255" t="n">
        <f aca="false">N25+N23+N21+N18+N16+N14+N12+N10+N8+N6+N4</f>
        <v>0</v>
      </c>
      <c r="O28" s="255" t="n">
        <f aca="false">O25+O23+O21+O18+O16+O14+O12+O10+O8+O6+O4</f>
        <v>115381372</v>
      </c>
      <c r="P28" s="257"/>
    </row>
    <row r="29" s="260" customFormat="true" ht="11.25" hidden="false" customHeight="false" outlineLevel="0" collapsed="false">
      <c r="A29" s="253"/>
      <c r="B29" s="253" t="s">
        <v>239</v>
      </c>
      <c r="C29" s="254"/>
      <c r="D29" s="255"/>
      <c r="E29" s="255"/>
      <c r="F29" s="255"/>
      <c r="G29" s="255"/>
      <c r="H29" s="256"/>
      <c r="I29" s="255" t="n">
        <f aca="false">I26+I24+I22+I19+I17+I15+I13+I11+I9+I7+I5</f>
        <v>9173000</v>
      </c>
      <c r="J29" s="255" t="n">
        <f aca="false">J26+J24+J22+J19+J17+J15+J13+J11+J9+J7+J5</f>
        <v>3589000</v>
      </c>
      <c r="K29" s="255" t="n">
        <f aca="false">K26+K24+K22+K19+K17+K15+K13+K11+K9+K7+K5</f>
        <v>160000</v>
      </c>
      <c r="L29" s="255" t="n">
        <f aca="false">L26+L24+L22+L19+L17+L15+L13+L11+L9+L7+L5</f>
        <v>71000</v>
      </c>
      <c r="M29" s="255" t="n">
        <f aca="false">M26+M24+M22+M19+M17+M15+M13+M11+M9+M7+M5</f>
        <v>0</v>
      </c>
      <c r="N29" s="255" t="n">
        <f aca="false">N26+N24+N22+N19+N17+N15+N13+N11+N9+N7+N5</f>
        <v>0</v>
      </c>
      <c r="O29" s="255" t="n">
        <f aca="false">O26+O24+O22+O19+O17+O15+O13+O11+O9+O7+O5</f>
        <v>12993000</v>
      </c>
      <c r="P29" s="259"/>
    </row>
    <row r="30" customFormat="false" ht="14.25" hidden="false" customHeight="true" outlineLevel="0" collapsed="false">
      <c r="A30" s="261" t="s">
        <v>240</v>
      </c>
      <c r="B30" s="261"/>
      <c r="C30" s="261"/>
      <c r="D30" s="261"/>
      <c r="E30" s="261"/>
      <c r="F30" s="261"/>
      <c r="G30" s="261"/>
      <c r="H30" s="261"/>
      <c r="I30" s="261"/>
      <c r="J30" s="261"/>
      <c r="K30" s="261"/>
      <c r="L30" s="261"/>
      <c r="M30" s="261"/>
      <c r="N30" s="261"/>
      <c r="O30" s="262" t="s">
        <v>213</v>
      </c>
    </row>
    <row r="31" customFormat="false" ht="22.5" hidden="false" customHeight="false" outlineLevel="0" collapsed="false">
      <c r="A31" s="217" t="n">
        <v>4311119</v>
      </c>
      <c r="B31" s="263" t="s">
        <v>241</v>
      </c>
      <c r="C31" s="209" t="n">
        <v>2005</v>
      </c>
      <c r="D31" s="231" t="n">
        <v>60000000</v>
      </c>
      <c r="E31" s="231"/>
      <c r="F31" s="231" t="n">
        <v>53913045</v>
      </c>
      <c r="G31" s="231"/>
      <c r="H31" s="264" t="s">
        <v>242</v>
      </c>
      <c r="I31" s="231" t="n">
        <v>3478260</v>
      </c>
      <c r="J31" s="231" t="n">
        <v>3478260</v>
      </c>
      <c r="K31" s="231" t="n">
        <v>3478260</v>
      </c>
      <c r="L31" s="231" t="n">
        <v>3478260</v>
      </c>
      <c r="M31" s="231" t="n">
        <v>3478260</v>
      </c>
      <c r="N31" s="231" t="n">
        <v>36521745</v>
      </c>
      <c r="O31" s="265" t="n">
        <f aca="false">SUM(I31:N31)</f>
        <v>53913045</v>
      </c>
      <c r="P31" s="266"/>
    </row>
    <row r="32" s="225" customFormat="true" ht="11.25" hidden="false" customHeight="false" outlineLevel="0" collapsed="false">
      <c r="A32" s="221"/>
      <c r="B32" s="221" t="s">
        <v>243</v>
      </c>
      <c r="C32" s="267"/>
      <c r="D32" s="224" t="s">
        <v>229</v>
      </c>
      <c r="E32" s="222"/>
      <c r="F32" s="222"/>
      <c r="G32" s="268"/>
      <c r="H32" s="230" t="n">
        <v>4.192</v>
      </c>
      <c r="I32" s="222" t="n">
        <v>1800000</v>
      </c>
      <c r="J32" s="222" t="n">
        <v>3176000</v>
      </c>
      <c r="K32" s="222" t="n">
        <v>2951000</v>
      </c>
      <c r="L32" s="222" t="n">
        <v>2727000</v>
      </c>
      <c r="M32" s="222" t="n">
        <v>2502000</v>
      </c>
      <c r="N32" s="222" t="n">
        <v>12691000</v>
      </c>
      <c r="O32" s="269" t="n">
        <f aca="false">SUM(I32:N32)</f>
        <v>25847000</v>
      </c>
    </row>
    <row r="33" customFormat="false" ht="14.25" hidden="false" customHeight="true" outlineLevel="0" collapsed="false">
      <c r="A33" s="270" t="s">
        <v>244</v>
      </c>
      <c r="B33" s="270"/>
      <c r="C33" s="270"/>
      <c r="D33" s="270"/>
      <c r="E33" s="270"/>
      <c r="F33" s="270"/>
      <c r="G33" s="270"/>
      <c r="H33" s="270"/>
      <c r="I33" s="270"/>
      <c r="J33" s="270"/>
      <c r="K33" s="270"/>
      <c r="L33" s="270"/>
      <c r="M33" s="270"/>
      <c r="N33" s="270"/>
      <c r="O33" s="262" t="s">
        <v>213</v>
      </c>
    </row>
    <row r="34" customFormat="false" ht="22.5" hidden="false" customHeight="false" outlineLevel="0" collapsed="false">
      <c r="A34" s="217" t="n">
        <v>4311126</v>
      </c>
      <c r="B34" s="221" t="s">
        <v>245</v>
      </c>
      <c r="C34" s="209" t="n">
        <v>2006</v>
      </c>
      <c r="D34" s="231" t="n">
        <v>29999898</v>
      </c>
      <c r="E34" s="231"/>
      <c r="F34" s="231" t="n">
        <v>28260778</v>
      </c>
      <c r="G34" s="231"/>
      <c r="H34" s="232"/>
      <c r="I34" s="231" t="n">
        <v>1739120</v>
      </c>
      <c r="J34" s="231" t="n">
        <v>1739120</v>
      </c>
      <c r="K34" s="231" t="n">
        <v>1739120</v>
      </c>
      <c r="L34" s="231" t="n">
        <v>1739120</v>
      </c>
      <c r="M34" s="231" t="n">
        <v>1739120</v>
      </c>
      <c r="N34" s="231" t="n">
        <v>19565280</v>
      </c>
      <c r="O34" s="265" t="n">
        <f aca="false">SUM(I34:N34)</f>
        <v>28260880</v>
      </c>
    </row>
    <row r="35" s="225" customFormat="true" ht="11.25" hidden="false" customHeight="false" outlineLevel="0" collapsed="false">
      <c r="A35" s="221"/>
      <c r="B35" s="221" t="s">
        <v>246</v>
      </c>
      <c r="C35" s="228"/>
      <c r="D35" s="222" t="s">
        <v>229</v>
      </c>
      <c r="E35" s="222"/>
      <c r="F35" s="222"/>
      <c r="G35" s="222"/>
      <c r="H35" s="271"/>
      <c r="I35" s="222" t="n">
        <v>847000</v>
      </c>
      <c r="J35" s="222" t="n">
        <v>1484000</v>
      </c>
      <c r="K35" s="222" t="n">
        <v>1382000</v>
      </c>
      <c r="L35" s="222" t="n">
        <v>1281000</v>
      </c>
      <c r="M35" s="222" t="n">
        <v>1179000</v>
      </c>
      <c r="N35" s="222" t="n">
        <v>6277000</v>
      </c>
      <c r="O35" s="269" t="n">
        <f aca="false">SUM(I35:N35)</f>
        <v>12450000</v>
      </c>
    </row>
    <row r="36" customFormat="false" ht="22.5" hidden="false" customHeight="false" outlineLevel="0" collapsed="false">
      <c r="A36" s="217" t="n">
        <v>4311127</v>
      </c>
      <c r="B36" s="221" t="s">
        <v>247</v>
      </c>
      <c r="C36" s="209" t="n">
        <v>2006</v>
      </c>
      <c r="D36" s="231" t="n">
        <v>30000000</v>
      </c>
      <c r="E36" s="231"/>
      <c r="F36" s="231" t="n">
        <v>28260880</v>
      </c>
      <c r="G36" s="231"/>
      <c r="H36" s="232"/>
      <c r="I36" s="231" t="n">
        <v>1739120</v>
      </c>
      <c r="J36" s="231" t="n">
        <v>1739120</v>
      </c>
      <c r="K36" s="231" t="n">
        <v>1739120</v>
      </c>
      <c r="L36" s="231" t="n">
        <v>1739120</v>
      </c>
      <c r="M36" s="231" t="n">
        <v>1739120</v>
      </c>
      <c r="N36" s="231" t="n">
        <v>19565280</v>
      </c>
      <c r="O36" s="265" t="n">
        <f aca="false">SUM(I36:N36)</f>
        <v>28260880</v>
      </c>
    </row>
    <row r="37" s="225" customFormat="true" ht="11.25" hidden="false" customHeight="false" outlineLevel="0" collapsed="false">
      <c r="A37" s="221"/>
      <c r="B37" s="221" t="s">
        <v>246</v>
      </c>
      <c r="C37" s="228"/>
      <c r="D37" s="222" t="s">
        <v>229</v>
      </c>
      <c r="E37" s="222"/>
      <c r="F37" s="222"/>
      <c r="G37" s="222"/>
      <c r="H37" s="271"/>
      <c r="I37" s="222" t="n">
        <v>960000</v>
      </c>
      <c r="J37" s="222" t="n">
        <v>1611000</v>
      </c>
      <c r="K37" s="222" t="n">
        <v>1501000</v>
      </c>
      <c r="L37" s="222" t="n">
        <v>1391000</v>
      </c>
      <c r="M37" s="222" t="n">
        <v>1280000</v>
      </c>
      <c r="N37" s="222" t="n">
        <v>6815000</v>
      </c>
      <c r="O37" s="269" t="n">
        <f aca="false">SUM(I37:N37)</f>
        <v>13558000</v>
      </c>
    </row>
    <row r="38" customFormat="false" ht="22.5" hidden="false" customHeight="false" outlineLevel="0" collapsed="false">
      <c r="A38" s="217" t="n">
        <v>4311125</v>
      </c>
      <c r="B38" s="221" t="s">
        <v>248</v>
      </c>
      <c r="C38" s="209" t="n">
        <v>2006</v>
      </c>
      <c r="D38" s="231" t="n">
        <v>80000000</v>
      </c>
      <c r="E38" s="231"/>
      <c r="F38" s="231" t="n">
        <v>77680000</v>
      </c>
      <c r="G38" s="231"/>
      <c r="H38" s="232"/>
      <c r="I38" s="231" t="n">
        <v>4640000</v>
      </c>
      <c r="J38" s="231" t="n">
        <v>4640000</v>
      </c>
      <c r="K38" s="231" t="n">
        <v>4640000</v>
      </c>
      <c r="L38" s="219" t="n">
        <v>4640000</v>
      </c>
      <c r="M38" s="219" t="n">
        <v>4640000</v>
      </c>
      <c r="N38" s="219" t="n">
        <v>54480000</v>
      </c>
      <c r="O38" s="265" t="n">
        <v>80000000</v>
      </c>
    </row>
    <row r="39" s="225" customFormat="true" ht="11.25" hidden="false" customHeight="false" outlineLevel="0" collapsed="false">
      <c r="A39" s="221"/>
      <c r="B39" s="221" t="s">
        <v>246</v>
      </c>
      <c r="C39" s="228"/>
      <c r="D39" s="222" t="s">
        <v>229</v>
      </c>
      <c r="E39" s="222"/>
      <c r="F39" s="222"/>
      <c r="G39" s="222"/>
      <c r="H39" s="271"/>
      <c r="I39" s="222" t="n">
        <v>2500000</v>
      </c>
      <c r="J39" s="222" t="n">
        <v>4441000</v>
      </c>
      <c r="K39" s="222" t="n">
        <v>4147000</v>
      </c>
      <c r="L39" s="222" t="n">
        <v>3853000</v>
      </c>
      <c r="M39" s="222" t="n">
        <v>3559000</v>
      </c>
      <c r="N39" s="222" t="n">
        <v>19818000</v>
      </c>
      <c r="O39" s="269" t="n">
        <f aca="false">SUM(I39:N39)</f>
        <v>38318000</v>
      </c>
    </row>
    <row r="40" customFormat="false" ht="14.25" hidden="false" customHeight="true" outlineLevel="0" collapsed="false">
      <c r="A40" s="270" t="s">
        <v>249</v>
      </c>
      <c r="B40" s="270"/>
      <c r="C40" s="270"/>
      <c r="D40" s="270"/>
      <c r="E40" s="270"/>
      <c r="F40" s="270"/>
      <c r="G40" s="270"/>
      <c r="H40" s="270"/>
      <c r="I40" s="270"/>
      <c r="J40" s="270"/>
      <c r="K40" s="270"/>
      <c r="L40" s="270"/>
      <c r="M40" s="270"/>
      <c r="N40" s="270"/>
      <c r="O40" s="262" t="s">
        <v>213</v>
      </c>
    </row>
    <row r="41" customFormat="false" ht="22.5" hidden="false" customHeight="false" outlineLevel="0" collapsed="false">
      <c r="A41" s="217" t="n">
        <v>4311126</v>
      </c>
      <c r="B41" s="221" t="s">
        <v>250</v>
      </c>
      <c r="C41" s="209" t="n">
        <v>2009</v>
      </c>
      <c r="D41" s="231" t="n">
        <v>39720000</v>
      </c>
      <c r="E41" s="231"/>
      <c r="F41" s="231" t="n">
        <v>39720000</v>
      </c>
      <c r="G41" s="231"/>
      <c r="H41" s="232"/>
      <c r="I41" s="231" t="n">
        <v>0</v>
      </c>
      <c r="J41" s="231" t="n">
        <v>0</v>
      </c>
      <c r="K41" s="231" t="n">
        <v>2302252</v>
      </c>
      <c r="L41" s="231" t="n">
        <v>2302252</v>
      </c>
      <c r="M41" s="231" t="n">
        <v>2302252</v>
      </c>
      <c r="N41" s="231" t="n">
        <v>32813244</v>
      </c>
      <c r="O41" s="265" t="n">
        <f aca="false">SUM(I41:N41)</f>
        <v>39720000</v>
      </c>
    </row>
    <row r="42" s="225" customFormat="true" ht="11.25" hidden="false" customHeight="false" outlineLevel="0" collapsed="false">
      <c r="A42" s="221"/>
      <c r="B42" s="221" t="s">
        <v>251</v>
      </c>
      <c r="C42" s="228"/>
      <c r="D42" s="222" t="s">
        <v>229</v>
      </c>
      <c r="E42" s="222"/>
      <c r="F42" s="222"/>
      <c r="G42" s="222"/>
      <c r="H42" s="271"/>
      <c r="I42" s="222" t="n">
        <v>1200000</v>
      </c>
      <c r="J42" s="222" t="n">
        <v>1200000</v>
      </c>
      <c r="K42" s="222" t="n">
        <v>1180000</v>
      </c>
      <c r="L42" s="222" t="n">
        <v>1150000</v>
      </c>
      <c r="M42" s="222" t="n">
        <v>1120000</v>
      </c>
      <c r="N42" s="222" t="n">
        <v>9500000</v>
      </c>
      <c r="O42" s="269" t="n">
        <f aca="false">SUM(I42:N42)</f>
        <v>15350000</v>
      </c>
    </row>
    <row r="43" customFormat="false" ht="22.5" hidden="false" customHeight="false" outlineLevel="0" collapsed="false">
      <c r="A43" s="217" t="n">
        <v>4311127</v>
      </c>
      <c r="B43" s="221" t="s">
        <v>252</v>
      </c>
      <c r="C43" s="209" t="n">
        <v>2009</v>
      </c>
      <c r="D43" s="231" t="n">
        <v>40926485</v>
      </c>
      <c r="E43" s="231"/>
      <c r="F43" s="231" t="n">
        <v>40926485</v>
      </c>
      <c r="G43" s="231"/>
      <c r="H43" s="232"/>
      <c r="I43" s="231" t="n">
        <v>0</v>
      </c>
      <c r="J43" s="231"/>
      <c r="K43" s="231" t="n">
        <v>4675944</v>
      </c>
      <c r="L43" s="231" t="n">
        <v>4675944</v>
      </c>
      <c r="M43" s="231" t="n">
        <v>4675944</v>
      </c>
      <c r="N43" s="231" t="n">
        <v>46252168</v>
      </c>
      <c r="O43" s="265" t="n">
        <f aca="false">SUM(I43:N43)</f>
        <v>60280000</v>
      </c>
    </row>
    <row r="44" s="225" customFormat="true" ht="11.25" hidden="false" customHeight="false" outlineLevel="0" collapsed="false">
      <c r="A44" s="221"/>
      <c r="B44" s="221" t="s">
        <v>251</v>
      </c>
      <c r="C44" s="228"/>
      <c r="D44" s="222" t="s">
        <v>229</v>
      </c>
      <c r="E44" s="222"/>
      <c r="F44" s="222"/>
      <c r="G44" s="222"/>
      <c r="H44" s="271"/>
      <c r="I44" s="222" t="n">
        <v>1810000</v>
      </c>
      <c r="J44" s="222" t="n">
        <v>1810000</v>
      </c>
      <c r="K44" s="222" t="n">
        <v>1760000</v>
      </c>
      <c r="L44" s="222" t="n">
        <v>1720000</v>
      </c>
      <c r="M44" s="222" t="n">
        <v>1700000</v>
      </c>
      <c r="N44" s="222" t="n">
        <v>13000000</v>
      </c>
      <c r="O44" s="269" t="n">
        <f aca="false">SUM(I44:N44)</f>
        <v>21800000</v>
      </c>
    </row>
    <row r="45" customFormat="false" ht="22.5" hidden="false" customHeight="false" outlineLevel="0" collapsed="false">
      <c r="A45" s="217" t="n">
        <v>4311125</v>
      </c>
      <c r="B45" s="221" t="s">
        <v>253</v>
      </c>
      <c r="C45" s="209" t="n">
        <v>2009</v>
      </c>
      <c r="D45" s="231"/>
      <c r="E45" s="231"/>
      <c r="F45" s="231"/>
      <c r="G45" s="231"/>
      <c r="H45" s="232"/>
      <c r="I45" s="231" t="n">
        <v>0</v>
      </c>
      <c r="J45" s="231"/>
      <c r="K45" s="231" t="n">
        <v>6115940</v>
      </c>
      <c r="L45" s="219" t="n">
        <v>12231880</v>
      </c>
      <c r="M45" s="219" t="n">
        <v>12231880</v>
      </c>
      <c r="N45" s="219" t="n">
        <v>180420300</v>
      </c>
      <c r="O45" s="265" t="n">
        <f aca="false">SUM(I45:N45)</f>
        <v>211000000</v>
      </c>
    </row>
    <row r="46" s="225" customFormat="true" ht="11.25" hidden="false" customHeight="false" outlineLevel="0" collapsed="false">
      <c r="A46" s="221"/>
      <c r="B46" s="221" t="s">
        <v>251</v>
      </c>
      <c r="C46" s="228"/>
      <c r="D46" s="222" t="s">
        <v>229</v>
      </c>
      <c r="E46" s="222"/>
      <c r="F46" s="222"/>
      <c r="G46" s="222"/>
      <c r="H46" s="271"/>
      <c r="I46" s="222" t="n">
        <v>4000000</v>
      </c>
      <c r="J46" s="222" t="n">
        <v>4000000</v>
      </c>
      <c r="K46" s="222" t="n">
        <v>3950000</v>
      </c>
      <c r="L46" s="222" t="n">
        <v>3900000</v>
      </c>
      <c r="M46" s="222" t="n">
        <v>3800000</v>
      </c>
      <c r="N46" s="222" t="n">
        <v>48000000</v>
      </c>
      <c r="O46" s="269" t="n">
        <f aca="false">SUM(I46:N46)</f>
        <v>67650000</v>
      </c>
    </row>
    <row r="47" customFormat="false" ht="22.5" hidden="false" customHeight="false" outlineLevel="0" collapsed="false">
      <c r="A47" s="217" t="n">
        <v>4311126</v>
      </c>
      <c r="B47" s="221" t="s">
        <v>254</v>
      </c>
      <c r="C47" s="209" t="n">
        <v>2009</v>
      </c>
      <c r="D47" s="231"/>
      <c r="E47" s="231"/>
      <c r="F47" s="231"/>
      <c r="G47" s="231"/>
      <c r="H47" s="232"/>
      <c r="I47" s="231" t="n">
        <v>0</v>
      </c>
      <c r="J47" s="231"/>
      <c r="K47" s="231" t="n">
        <v>637680</v>
      </c>
      <c r="L47" s="231" t="n">
        <v>1275360</v>
      </c>
      <c r="M47" s="231" t="n">
        <v>1275360</v>
      </c>
      <c r="N47" s="231" t="n">
        <v>18811600</v>
      </c>
      <c r="O47" s="265" t="n">
        <f aca="false">SUM(I47:N47)</f>
        <v>22000000</v>
      </c>
    </row>
    <row r="48" s="225" customFormat="true" ht="11.25" hidden="false" customHeight="false" outlineLevel="0" collapsed="false">
      <c r="A48" s="221"/>
      <c r="B48" s="221" t="s">
        <v>251</v>
      </c>
      <c r="C48" s="228"/>
      <c r="D48" s="222" t="s">
        <v>229</v>
      </c>
      <c r="E48" s="222"/>
      <c r="F48" s="222"/>
      <c r="G48" s="222"/>
      <c r="H48" s="271"/>
      <c r="I48" s="222" t="n">
        <v>650000</v>
      </c>
      <c r="J48" s="222" t="n">
        <v>650000</v>
      </c>
      <c r="K48" s="222" t="n">
        <v>640000</v>
      </c>
      <c r="L48" s="222" t="n">
        <v>620000</v>
      </c>
      <c r="M48" s="222" t="n">
        <v>600000</v>
      </c>
      <c r="N48" s="222" t="n">
        <v>5000000</v>
      </c>
      <c r="O48" s="265" t="n">
        <f aca="false">SUM(I48:N48)</f>
        <v>8160000</v>
      </c>
    </row>
    <row r="49" s="225" customFormat="true" ht="33.75" hidden="false" customHeight="false" outlineLevel="0" collapsed="false">
      <c r="A49" s="221"/>
      <c r="B49" s="221" t="s">
        <v>255</v>
      </c>
      <c r="C49" s="228" t="s">
        <v>2</v>
      </c>
      <c r="D49" s="222"/>
      <c r="E49" s="222"/>
      <c r="F49" s="222" t="n">
        <v>130000000</v>
      </c>
      <c r="G49" s="222"/>
      <c r="H49" s="271"/>
      <c r="I49" s="222" t="n">
        <v>130000000</v>
      </c>
      <c r="J49" s="222"/>
      <c r="K49" s="222"/>
      <c r="L49" s="222"/>
      <c r="M49" s="222"/>
      <c r="N49" s="222"/>
      <c r="O49" s="265" t="n">
        <f aca="false">SUM(I49:N49)</f>
        <v>130000000</v>
      </c>
    </row>
    <row r="50" s="225" customFormat="true" ht="11.25" hidden="false" customHeight="false" outlineLevel="0" collapsed="false">
      <c r="A50" s="221"/>
      <c r="B50" s="221" t="s">
        <v>256</v>
      </c>
      <c r="C50" s="228"/>
      <c r="D50" s="222" t="s">
        <v>229</v>
      </c>
      <c r="E50" s="222"/>
      <c r="F50" s="222"/>
      <c r="G50" s="222"/>
      <c r="H50" s="271"/>
      <c r="I50" s="222" t="n">
        <v>4875000</v>
      </c>
      <c r="J50" s="222"/>
      <c r="K50" s="222"/>
      <c r="L50" s="222"/>
      <c r="M50" s="222"/>
      <c r="N50" s="222"/>
      <c r="O50" s="265" t="n">
        <f aca="false">SUM(I50:N50)</f>
        <v>4875000</v>
      </c>
    </row>
    <row r="51" customFormat="false" ht="22.5" hidden="false" customHeight="true" outlineLevel="0" collapsed="false">
      <c r="A51" s="272"/>
      <c r="B51" s="273" t="s">
        <v>257</v>
      </c>
      <c r="C51" s="273"/>
      <c r="D51" s="273"/>
      <c r="E51" s="273"/>
      <c r="F51" s="273"/>
      <c r="G51" s="273"/>
      <c r="H51" s="273"/>
      <c r="I51" s="265"/>
      <c r="J51" s="265"/>
      <c r="K51" s="265"/>
      <c r="L51" s="262"/>
      <c r="M51" s="262"/>
      <c r="N51" s="262"/>
      <c r="O51" s="265"/>
    </row>
    <row r="52" customFormat="false" ht="11.25" hidden="false" customHeight="false" outlineLevel="0" collapsed="false">
      <c r="A52" s="249"/>
      <c r="B52" s="274" t="s">
        <v>237</v>
      </c>
      <c r="C52" s="250"/>
      <c r="D52" s="275" t="n">
        <f aca="false">D38+D36+D34+D31+D41+D43+D45+D47</f>
        <v>280646383</v>
      </c>
      <c r="E52" s="275" t="e">
        <f aca="false">SUM(E21:E38)</f>
        <v>#VALUE!</v>
      </c>
      <c r="F52" s="251" t="n">
        <f aca="false">F38+F36+F34+F31+F41+F43+F45+F47+F49</f>
        <v>398761188</v>
      </c>
      <c r="G52" s="251" t="n">
        <f aca="false">G38+G36+G34+G31+G41+G43+G45+G47</f>
        <v>0</v>
      </c>
      <c r="H52" s="251" t="e">
        <f aca="false">H38+H36+H34+H31+H41+H43+H45+H47</f>
        <v>#VALUE!</v>
      </c>
      <c r="I52" s="251" t="n">
        <f aca="false">I38+I36+I34+I31+I41+I43+I45+I47</f>
        <v>11596500</v>
      </c>
      <c r="J52" s="251" t="n">
        <f aca="false">J38+J36+J34+J31+J41+J43+J45+J47</f>
        <v>11596500</v>
      </c>
      <c r="K52" s="251" t="n">
        <f aca="false">K38+K36+K34+K31+K41+K43+K45+K47</f>
        <v>25328316</v>
      </c>
      <c r="L52" s="251" t="n">
        <f aca="false">L38+L36+L34+L31+L41+L43+L45+L47</f>
        <v>32081936</v>
      </c>
      <c r="M52" s="251" t="n">
        <f aca="false">M38+M36+M34+M31+M41+M43+M45+M47</f>
        <v>32081936</v>
      </c>
      <c r="N52" s="251" t="n">
        <f aca="false">N38+N36+N34+N31+N41+N43+N45+N47</f>
        <v>408429617</v>
      </c>
      <c r="O52" s="251" t="n">
        <f aca="false">SUM(O31:O51)</f>
        <v>861442805</v>
      </c>
      <c r="P52" s="266"/>
    </row>
    <row r="53" s="278" customFormat="true" ht="10.5" hidden="false" customHeight="false" outlineLevel="0" collapsed="false">
      <c r="A53" s="249"/>
      <c r="B53" s="274" t="s">
        <v>238</v>
      </c>
      <c r="C53" s="250"/>
      <c r="D53" s="275"/>
      <c r="E53" s="275"/>
      <c r="F53" s="275"/>
      <c r="G53" s="275"/>
      <c r="H53" s="276"/>
      <c r="I53" s="251" t="n">
        <f aca="false">I31+I34+I36+I38+I41+I43+I45+I47+I49</f>
        <v>141596500</v>
      </c>
      <c r="J53" s="251" t="n">
        <f aca="false">J31+J34+J36+J38+J41+J43+J45+J47</f>
        <v>11596500</v>
      </c>
      <c r="K53" s="251" t="n">
        <f aca="false">K31+K34+K36+K38+K41+K43+K45+K47</f>
        <v>25328316</v>
      </c>
      <c r="L53" s="251" t="n">
        <f aca="false">L31+L34+L36+L38+L41+L43+L45+L47</f>
        <v>32081936</v>
      </c>
      <c r="M53" s="251" t="n">
        <f aca="false">M31+M34+M36+M38+M41+M43+M45+M47</f>
        <v>32081936</v>
      </c>
      <c r="N53" s="251" t="n">
        <f aca="false">N31+N34+N36+N38+N41+N43+N45+N47</f>
        <v>408429617</v>
      </c>
      <c r="O53" s="251" t="n">
        <f aca="false">O31+O34+O36+O38+O41+O43+O45+O47+O49</f>
        <v>653434805</v>
      </c>
      <c r="P53" s="277"/>
    </row>
    <row r="54" customFormat="false" ht="11.25" hidden="false" customHeight="false" outlineLevel="0" collapsed="false">
      <c r="A54" s="249"/>
      <c r="B54" s="274" t="s">
        <v>239</v>
      </c>
      <c r="C54" s="250"/>
      <c r="D54" s="275"/>
      <c r="E54" s="275"/>
      <c r="F54" s="275"/>
      <c r="G54" s="275"/>
      <c r="H54" s="276"/>
      <c r="I54" s="251" t="n">
        <f aca="false">I32+I35+I37+I39+I42+I44+I46+I48+I50</f>
        <v>18642000</v>
      </c>
      <c r="J54" s="251" t="n">
        <f aca="false">J32+J35+J37+J39+J42+J44+J46+J48</f>
        <v>18372000</v>
      </c>
      <c r="K54" s="251" t="n">
        <f aca="false">K32+K35+K37+K39+K42+K44+K46+K48</f>
        <v>17511000</v>
      </c>
      <c r="L54" s="251" t="n">
        <f aca="false">L32+L35+L37+L39+L42+L44+L46+L48</f>
        <v>16642000</v>
      </c>
      <c r="M54" s="251" t="n">
        <f aca="false">M32+M35+M37+M39+M42+M44+M46+M48</f>
        <v>15740000</v>
      </c>
      <c r="N54" s="251" t="n">
        <f aca="false">N32+N35+N37+N39+N42+N44+N46+N48</f>
        <v>121101000</v>
      </c>
      <c r="O54" s="251" t="n">
        <f aca="false">O32+O35+O37+O39+O42+O44+O46+O48+O50</f>
        <v>208008000</v>
      </c>
      <c r="P54" s="266"/>
    </row>
    <row r="55" customFormat="false" ht="11.25" hidden="false" customHeight="false" outlineLevel="0" collapsed="false">
      <c r="A55" s="249"/>
      <c r="B55" s="274"/>
      <c r="C55" s="250"/>
      <c r="D55" s="275"/>
      <c r="E55" s="275"/>
      <c r="F55" s="275"/>
      <c r="G55" s="275"/>
      <c r="H55" s="276"/>
      <c r="I55" s="251"/>
      <c r="J55" s="251"/>
      <c r="K55" s="251"/>
      <c r="L55" s="279"/>
      <c r="M55" s="279"/>
      <c r="N55" s="279"/>
      <c r="O55" s="280"/>
    </row>
    <row r="56" customFormat="false" ht="11.25" hidden="false" customHeight="false" outlineLevel="0" collapsed="false">
      <c r="A56" s="249"/>
      <c r="B56" s="274" t="s">
        <v>201</v>
      </c>
      <c r="C56" s="250"/>
      <c r="D56" s="275" t="n">
        <f aca="false">D27+D52</f>
        <v>751893448</v>
      </c>
      <c r="E56" s="275" t="e">
        <f aca="false">E27+E52</f>
        <v>#VALUE!</v>
      </c>
      <c r="F56" s="275"/>
      <c r="G56" s="275"/>
      <c r="H56" s="276"/>
      <c r="I56" s="251" t="n">
        <f aca="false">I27+I52</f>
        <v>72771365</v>
      </c>
      <c r="J56" s="251" t="n">
        <f aca="false">J27+J52</f>
        <v>57549007</v>
      </c>
      <c r="K56" s="251" t="n">
        <f aca="false">K27+K52</f>
        <v>29456316</v>
      </c>
      <c r="L56" s="251" t="n">
        <f aca="false">L27+L52</f>
        <v>36207936</v>
      </c>
      <c r="M56" s="251" t="n">
        <f aca="false">M27+M52</f>
        <v>32081936</v>
      </c>
      <c r="N56" s="251" t="n">
        <f aca="false">N27+N52</f>
        <v>408429617</v>
      </c>
      <c r="O56" s="251" t="n">
        <f aca="false">SUM(I56:N56)</f>
        <v>636496177</v>
      </c>
    </row>
    <row r="57" s="278" customFormat="true" ht="10.5" hidden="false" customHeight="false" outlineLevel="0" collapsed="false">
      <c r="A57" s="249"/>
      <c r="B57" s="274" t="s">
        <v>258</v>
      </c>
      <c r="C57" s="250"/>
      <c r="D57" s="275"/>
      <c r="E57" s="275"/>
      <c r="F57" s="275" t="n">
        <f aca="false">F27+F52</f>
        <v>514142560</v>
      </c>
      <c r="G57" s="275"/>
      <c r="H57" s="276"/>
      <c r="I57" s="251" t="n">
        <f aca="false">I28+I53</f>
        <v>202771365</v>
      </c>
      <c r="J57" s="251" t="n">
        <f aca="false">J28+J53</f>
        <v>57549007</v>
      </c>
      <c r="K57" s="251" t="n">
        <f aca="false">K28+K53</f>
        <v>29456316</v>
      </c>
      <c r="L57" s="251" t="n">
        <f aca="false">L28+L53</f>
        <v>36207936</v>
      </c>
      <c r="M57" s="251" t="n">
        <f aca="false">M28+M53</f>
        <v>32081936</v>
      </c>
      <c r="N57" s="251" t="n">
        <f aca="false">N28+N53</f>
        <v>408429617</v>
      </c>
      <c r="O57" s="251" t="n">
        <f aca="false">SUM(O53+O28)</f>
        <v>768816177</v>
      </c>
    </row>
    <row r="58" customFormat="false" ht="11.25" hidden="false" customHeight="false" outlineLevel="0" collapsed="false">
      <c r="A58" s="249"/>
      <c r="B58" s="274" t="s">
        <v>259</v>
      </c>
      <c r="C58" s="250"/>
      <c r="D58" s="275"/>
      <c r="E58" s="275"/>
      <c r="F58" s="275"/>
      <c r="G58" s="275"/>
      <c r="H58" s="276"/>
      <c r="I58" s="251" t="n">
        <f aca="false">SUM(I54+I29)</f>
        <v>27815000</v>
      </c>
      <c r="J58" s="251" t="n">
        <f aca="false">SUM(J54+J29)</f>
        <v>21961000</v>
      </c>
      <c r="K58" s="251" t="n">
        <f aca="false">SUM(K54+K29)</f>
        <v>17671000</v>
      </c>
      <c r="L58" s="251" t="n">
        <f aca="false">SUM(L54+L29)</f>
        <v>16713000</v>
      </c>
      <c r="M58" s="251" t="n">
        <f aca="false">SUM(M54+M29)</f>
        <v>15740000</v>
      </c>
      <c r="N58" s="251" t="n">
        <f aca="false">N29+N54</f>
        <v>121101000</v>
      </c>
      <c r="O58" s="251" t="n">
        <f aca="false">SUM(I58:N58)</f>
        <v>221001000</v>
      </c>
    </row>
    <row r="59" customFormat="false" ht="11.25" hidden="false" customHeight="false" outlineLevel="0" collapsed="false">
      <c r="A59" s="281"/>
      <c r="B59" s="282"/>
      <c r="C59" s="283"/>
      <c r="D59" s="284"/>
      <c r="E59" s="284"/>
      <c r="F59" s="284"/>
      <c r="G59" s="284"/>
      <c r="H59" s="285"/>
      <c r="I59" s="286"/>
      <c r="J59" s="286"/>
      <c r="K59" s="286"/>
      <c r="L59" s="286"/>
      <c r="M59" s="286"/>
      <c r="N59" s="286"/>
      <c r="O59" s="286"/>
    </row>
    <row r="60" customFormat="false" ht="14.25" hidden="false" customHeight="true" outlineLevel="0" collapsed="false">
      <c r="A60" s="157" t="s">
        <v>260</v>
      </c>
      <c r="B60" s="157"/>
      <c r="C60" s="157"/>
      <c r="D60" s="157"/>
      <c r="E60" s="157"/>
      <c r="F60" s="157"/>
      <c r="G60" s="157"/>
      <c r="H60" s="157"/>
      <c r="I60" s="157"/>
      <c r="J60" s="157"/>
      <c r="K60" s="157"/>
      <c r="L60" s="157"/>
      <c r="M60" s="157"/>
      <c r="N60" s="157"/>
      <c r="O60" s="287" t="s">
        <v>261</v>
      </c>
    </row>
    <row r="61" customFormat="false" ht="11.25" hidden="false" customHeight="false" outlineLevel="0" collapsed="false">
      <c r="A61" s="272"/>
      <c r="B61" s="274" t="s">
        <v>262</v>
      </c>
      <c r="C61" s="288" t="n">
        <v>2007</v>
      </c>
      <c r="D61" s="289" t="n">
        <v>4512000</v>
      </c>
      <c r="E61" s="290"/>
      <c r="F61" s="290" t="n">
        <v>3947140</v>
      </c>
      <c r="G61" s="290"/>
      <c r="H61" s="290"/>
      <c r="I61" s="291" t="n">
        <v>225944</v>
      </c>
      <c r="J61" s="291" t="n">
        <v>225944</v>
      </c>
      <c r="K61" s="291" t="n">
        <v>225944</v>
      </c>
      <c r="L61" s="291" t="n">
        <v>225944</v>
      </c>
      <c r="M61" s="291" t="n">
        <v>225944</v>
      </c>
      <c r="N61" s="291" t="n">
        <v>2817420</v>
      </c>
      <c r="O61" s="291" t="n">
        <f aca="false">SUM(I61:N61)</f>
        <v>3947140</v>
      </c>
    </row>
    <row r="62" customFormat="false" ht="11.25" hidden="false" customHeight="false" outlineLevel="0" collapsed="false">
      <c r="A62" s="272"/>
      <c r="B62" s="292" t="s">
        <v>263</v>
      </c>
      <c r="C62" s="293"/>
      <c r="D62" s="294"/>
      <c r="E62" s="290"/>
      <c r="F62" s="290"/>
      <c r="G62" s="290"/>
      <c r="H62" s="290"/>
      <c r="I62" s="269" t="n">
        <v>75000</v>
      </c>
      <c r="J62" s="269" t="n">
        <v>74000</v>
      </c>
      <c r="K62" s="269" t="n">
        <v>73000</v>
      </c>
      <c r="L62" s="269" t="n">
        <v>72000</v>
      </c>
      <c r="M62" s="269" t="n">
        <v>71000</v>
      </c>
      <c r="N62" s="269" t="n">
        <v>614921</v>
      </c>
      <c r="O62" s="269" t="n">
        <f aca="false">SUM(I62:N62)</f>
        <v>979921</v>
      </c>
    </row>
    <row r="63" customFormat="false" ht="12.75" hidden="false" customHeight="true" outlineLevel="0" collapsed="false">
      <c r="A63" s="295" t="s">
        <v>264</v>
      </c>
      <c r="B63" s="295"/>
      <c r="C63" s="295"/>
      <c r="D63" s="295"/>
      <c r="E63" s="295"/>
      <c r="F63" s="295"/>
      <c r="G63" s="295"/>
      <c r="H63" s="295"/>
      <c r="I63" s="295"/>
      <c r="J63" s="295"/>
      <c r="K63" s="295"/>
      <c r="L63" s="295"/>
      <c r="M63" s="295"/>
      <c r="N63" s="295"/>
      <c r="O63" s="295"/>
    </row>
    <row r="64" customFormat="false" ht="12.75" hidden="false" customHeight="false" outlineLevel="0" collapsed="false">
      <c r="B64" s="296"/>
      <c r="C64" s="296"/>
      <c r="D64" s="296"/>
      <c r="E64" s="296"/>
      <c r="F64" s="296"/>
      <c r="G64" s="296"/>
      <c r="H64" s="296"/>
      <c r="I64" s="296"/>
      <c r="J64" s="296"/>
      <c r="K64" s="296"/>
      <c r="L64" s="296"/>
      <c r="M64" s="296"/>
      <c r="N64" s="296"/>
      <c r="O64" s="296"/>
    </row>
    <row r="65" customFormat="false" ht="12.75" hidden="false" customHeight="false" outlineLevel="0" collapsed="false">
      <c r="B65" s="296"/>
      <c r="C65" s="296"/>
      <c r="D65" s="296"/>
      <c r="E65" s="296"/>
      <c r="F65" s="296"/>
      <c r="G65" s="296"/>
      <c r="H65" s="296"/>
      <c r="I65" s="296"/>
      <c r="J65" s="296"/>
      <c r="K65" s="296"/>
      <c r="L65" s="296"/>
      <c r="M65" s="296"/>
      <c r="N65" s="296"/>
      <c r="O65" s="296"/>
    </row>
    <row r="66" customFormat="false" ht="12.75" hidden="false" customHeight="false" outlineLevel="0" collapsed="false">
      <c r="B66" s="296"/>
      <c r="C66" s="296"/>
      <c r="D66" s="296"/>
      <c r="E66" s="296"/>
      <c r="F66" s="296"/>
      <c r="G66" s="296"/>
      <c r="H66" s="296"/>
      <c r="I66" s="296"/>
      <c r="J66" s="296"/>
      <c r="K66" s="296"/>
      <c r="L66" s="296"/>
      <c r="M66" s="296"/>
      <c r="N66" s="296"/>
      <c r="O66" s="296"/>
    </row>
    <row r="67" customFormat="false" ht="12" hidden="false" customHeight="false" outlineLevel="0" collapsed="false"/>
    <row r="68" customFormat="false" ht="45" hidden="false" customHeight="true" outlineLevel="0" collapsed="false">
      <c r="B68" s="297" t="s">
        <v>265</v>
      </c>
      <c r="C68" s="297"/>
      <c r="D68" s="298" t="s">
        <v>266</v>
      </c>
      <c r="E68" s="299"/>
      <c r="F68" s="300" t="s">
        <v>267</v>
      </c>
      <c r="G68" s="300"/>
      <c r="H68" s="300"/>
      <c r="I68" s="300"/>
      <c r="J68" s="300"/>
      <c r="K68" s="300"/>
      <c r="L68" s="300"/>
      <c r="M68" s="300"/>
      <c r="N68" s="300"/>
      <c r="O68" s="300"/>
    </row>
    <row r="69" customFormat="false" ht="27.75" hidden="false" customHeight="true" outlineLevel="0" collapsed="false">
      <c r="B69" s="301" t="s">
        <v>268</v>
      </c>
      <c r="C69" s="301"/>
      <c r="D69" s="289" t="n">
        <v>19353515</v>
      </c>
      <c r="E69" s="262"/>
      <c r="F69" s="302" t="s">
        <v>269</v>
      </c>
      <c r="G69" s="302"/>
      <c r="H69" s="302"/>
      <c r="I69" s="302"/>
      <c r="J69" s="302"/>
      <c r="K69" s="302"/>
      <c r="L69" s="302"/>
      <c r="M69" s="302"/>
      <c r="N69" s="302"/>
      <c r="O69" s="302"/>
    </row>
    <row r="70" customFormat="false" ht="90" hidden="false" customHeight="true" outlineLevel="0" collapsed="false">
      <c r="B70" s="301" t="s">
        <v>270</v>
      </c>
      <c r="C70" s="301"/>
      <c r="D70" s="289" t="n">
        <v>202729510</v>
      </c>
      <c r="E70" s="262"/>
      <c r="F70" s="302" t="s">
        <v>271</v>
      </c>
      <c r="G70" s="302"/>
      <c r="H70" s="302"/>
      <c r="I70" s="302"/>
      <c r="J70" s="302"/>
      <c r="K70" s="302"/>
      <c r="L70" s="302"/>
      <c r="M70" s="302"/>
      <c r="N70" s="302"/>
      <c r="O70" s="302"/>
    </row>
    <row r="71" customFormat="false" ht="22.5" hidden="false" customHeight="true" outlineLevel="0" collapsed="false">
      <c r="B71" s="301" t="s">
        <v>272</v>
      </c>
      <c r="C71" s="301"/>
      <c r="D71" s="289" t="n">
        <v>17462602</v>
      </c>
      <c r="E71" s="262"/>
      <c r="F71" s="302" t="s">
        <v>273</v>
      </c>
      <c r="G71" s="302"/>
      <c r="H71" s="302"/>
      <c r="I71" s="302"/>
      <c r="J71" s="302"/>
      <c r="K71" s="302"/>
      <c r="L71" s="302"/>
      <c r="M71" s="302"/>
      <c r="N71" s="302"/>
      <c r="O71" s="302"/>
    </row>
    <row r="72" s="308" customFormat="true" ht="19.5" hidden="false" customHeight="true" outlineLevel="0" collapsed="false">
      <c r="A72" s="303"/>
      <c r="B72" s="304" t="s">
        <v>116</v>
      </c>
      <c r="C72" s="304"/>
      <c r="D72" s="305" t="n">
        <f aca="false">SUM(D69:D71)</f>
        <v>239545627</v>
      </c>
      <c r="E72" s="306"/>
      <c r="F72" s="307"/>
      <c r="G72" s="307"/>
      <c r="H72" s="307"/>
      <c r="I72" s="307"/>
      <c r="J72" s="307"/>
      <c r="K72" s="307"/>
      <c r="L72" s="307"/>
      <c r="M72" s="307"/>
      <c r="N72" s="307"/>
      <c r="O72" s="307"/>
    </row>
  </sheetData>
  <mergeCells count="29">
    <mergeCell ref="A1:A2"/>
    <mergeCell ref="B1:B2"/>
    <mergeCell ref="C1:C2"/>
    <mergeCell ref="D1:D2"/>
    <mergeCell ref="F1:F2"/>
    <mergeCell ref="H1:H2"/>
    <mergeCell ref="I1:N1"/>
    <mergeCell ref="O1:O2"/>
    <mergeCell ref="A3:N3"/>
    <mergeCell ref="C4:C5"/>
    <mergeCell ref="B14:B15"/>
    <mergeCell ref="A20:N20"/>
    <mergeCell ref="C26:F26"/>
    <mergeCell ref="A30:N30"/>
    <mergeCell ref="A33:N33"/>
    <mergeCell ref="A40:N40"/>
    <mergeCell ref="B51:H51"/>
    <mergeCell ref="A60:N60"/>
    <mergeCell ref="A63:O63"/>
    <mergeCell ref="B68:C68"/>
    <mergeCell ref="F68:O68"/>
    <mergeCell ref="B69:C69"/>
    <mergeCell ref="F69:O69"/>
    <mergeCell ref="B70:C70"/>
    <mergeCell ref="F70:O70"/>
    <mergeCell ref="B71:C71"/>
    <mergeCell ref="F71:O71"/>
    <mergeCell ref="B72:C72"/>
    <mergeCell ref="F72:O72"/>
  </mergeCells>
  <printOptions headings="false" gridLines="false" gridLinesSet="true" horizontalCentered="false" verticalCentered="false"/>
  <pageMargins left="0.7875" right="0.39375" top="1.37777777777778" bottom="0.590972222222222" header="0.905555555555556" footer="0.315277777777778"/>
  <pageSetup paperSize="9" scale="99" fitToWidth="1" fitToHeight="1" pageOrder="downThenOver" orientation="landscape" blackAndWhite="false" draft="false" cellComments="none" horizontalDpi="300" verticalDpi="300" copies="1"/>
  <headerFooter differentFirst="false" differentOddEven="false">
    <oddHeader>&amp;LCsongrád Város Önkormányzata&amp;CFelvett hitelek és kamattörlesztések 2009.dec.31-i állapot szerint&amp;R2/a/2 melléklet
adatok Ft-ban és CHF-ben
&amp;P</oddHeader>
    <oddFooter>&amp;L&amp;8&amp;Z&amp;F&amp;R&amp;A</oddFooter>
  </headerFooter>
  <rowBreaks count="2" manualBreakCount="2">
    <brk id="29" man="true" max="16383" min="0"/>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6"/>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Q25" activeCellId="0" sqref="Q25"/>
    </sheetView>
  </sheetViews>
  <sheetFormatPr defaultColWidth="29.5625" defaultRowHeight="15.75" zeroHeight="false" outlineLevelRow="0" outlineLevelCol="0"/>
  <cols>
    <col collapsed="false" customWidth="true" hidden="false" outlineLevel="0" max="1" min="1" style="309" width="37.85"/>
    <col collapsed="false" customWidth="true" hidden="false" outlineLevel="0" max="2" min="2" style="310" width="10.99"/>
    <col collapsed="false" customWidth="true" hidden="false" outlineLevel="0" max="3" min="3" style="310" width="8.7"/>
    <col collapsed="false" customWidth="true" hidden="false" outlineLevel="0" max="4" min="4" style="310" width="10.56"/>
    <col collapsed="false" customWidth="true" hidden="false" outlineLevel="0" max="5" min="5" style="310" width="9.14"/>
    <col collapsed="false" customWidth="true" hidden="false" outlineLevel="0" max="6" min="6" style="310" width="10.13"/>
    <col collapsed="false" customWidth="true" hidden="false" outlineLevel="0" max="7" min="7" style="310" width="10.41"/>
    <col collapsed="false" customWidth="true" hidden="false" outlineLevel="0" max="8" min="8" style="310" width="8.7"/>
    <col collapsed="false" customWidth="true" hidden="false" outlineLevel="0" max="9" min="9" style="310" width="10.13"/>
    <col collapsed="false" customWidth="true" hidden="false" outlineLevel="0" max="10" min="10" style="310" width="10.99"/>
    <col collapsed="false" customWidth="true" hidden="false" outlineLevel="0" max="12" min="11" style="310" width="10.13"/>
    <col collapsed="false" customWidth="true" hidden="false" outlineLevel="0" max="13" min="13" style="310" width="11.28"/>
    <col collapsed="false" customWidth="true" hidden="false" outlineLevel="0" max="14" min="14" style="310" width="10.56"/>
    <col collapsed="false" customWidth="true" hidden="false" outlineLevel="0" max="15" min="15" style="310" width="10.13"/>
    <col collapsed="false" customWidth="true" hidden="false" outlineLevel="0" max="16" min="16" style="310" width="8.41"/>
    <col collapsed="false" customWidth="true" hidden="false" outlineLevel="0" max="17" min="17" style="310" width="11.28"/>
    <col collapsed="false" customWidth="true" hidden="false" outlineLevel="0" max="18" min="18" style="310" width="10.85"/>
    <col collapsed="false" customWidth="true" hidden="false" outlineLevel="0" max="19" min="19" style="310" width="12.99"/>
    <col collapsed="false" customWidth="true" hidden="false" outlineLevel="0" max="20" min="20" style="310" width="10.28"/>
    <col collapsed="false" customWidth="true" hidden="false" outlineLevel="0" max="21" min="21" style="310" width="11.56"/>
    <col collapsed="false" customWidth="false" hidden="false" outlineLevel="0" max="257" min="22" style="310" width="29.56"/>
  </cols>
  <sheetData>
    <row r="2" customFormat="false" ht="20.25" hidden="false" customHeight="true" outlineLevel="0" collapsed="false">
      <c r="A2" s="311" t="s">
        <v>274</v>
      </c>
      <c r="B2" s="311"/>
      <c r="C2" s="311"/>
      <c r="D2" s="311"/>
      <c r="E2" s="311"/>
      <c r="F2" s="311"/>
      <c r="G2" s="311"/>
      <c r="H2" s="311"/>
      <c r="I2" s="311"/>
      <c r="J2" s="311"/>
      <c r="K2" s="311"/>
      <c r="L2" s="311"/>
      <c r="M2" s="311"/>
      <c r="N2" s="311"/>
      <c r="O2" s="311"/>
      <c r="P2" s="311"/>
      <c r="Q2" s="311"/>
      <c r="R2" s="312"/>
      <c r="S2" s="312"/>
      <c r="T2" s="312"/>
      <c r="U2" s="312"/>
    </row>
    <row r="3" s="313" customFormat="true" ht="20.25" hidden="false" customHeight="true" outlineLevel="0" collapsed="false">
      <c r="A3" s="311" t="s">
        <v>275</v>
      </c>
      <c r="B3" s="311"/>
      <c r="C3" s="311"/>
      <c r="D3" s="311"/>
      <c r="E3" s="311"/>
      <c r="F3" s="311"/>
      <c r="G3" s="311"/>
      <c r="H3" s="311"/>
      <c r="I3" s="311"/>
      <c r="J3" s="311"/>
      <c r="K3" s="311"/>
      <c r="L3" s="311"/>
      <c r="M3" s="311"/>
      <c r="N3" s="311"/>
      <c r="O3" s="311"/>
      <c r="P3" s="311"/>
      <c r="Q3" s="311"/>
    </row>
    <row r="5" customFormat="false" ht="15.75" hidden="false" customHeight="true" outlineLevel="0" collapsed="false">
      <c r="A5" s="314" t="s">
        <v>276</v>
      </c>
      <c r="B5" s="314"/>
      <c r="C5" s="314"/>
      <c r="D5" s="314"/>
      <c r="E5" s="314"/>
      <c r="F5" s="314"/>
      <c r="G5" s="314"/>
      <c r="H5" s="314"/>
      <c r="I5" s="314"/>
      <c r="J5" s="314"/>
      <c r="K5" s="314"/>
      <c r="L5" s="314"/>
      <c r="M5" s="314"/>
      <c r="N5" s="315" t="s">
        <v>277</v>
      </c>
      <c r="O5" s="315"/>
      <c r="P5" s="315"/>
      <c r="Q5" s="315"/>
    </row>
    <row r="6" s="317" customFormat="true" ht="15.75" hidden="false" customHeight="true" outlineLevel="0" collapsed="false">
      <c r="A6" s="316" t="s">
        <v>0</v>
      </c>
      <c r="B6" s="316" t="s">
        <v>278</v>
      </c>
      <c r="C6" s="316"/>
      <c r="D6" s="316"/>
      <c r="E6" s="316"/>
      <c r="F6" s="316" t="s">
        <v>279</v>
      </c>
      <c r="G6" s="316"/>
      <c r="H6" s="316"/>
      <c r="I6" s="316"/>
      <c r="J6" s="316" t="s">
        <v>280</v>
      </c>
      <c r="K6" s="316"/>
      <c r="L6" s="316"/>
      <c r="M6" s="316"/>
      <c r="N6" s="316" t="s">
        <v>1</v>
      </c>
      <c r="O6" s="316"/>
      <c r="P6" s="316"/>
      <c r="Q6" s="316"/>
    </row>
    <row r="7" s="317" customFormat="true" ht="31.5" hidden="false" customHeight="false" outlineLevel="0" collapsed="false">
      <c r="A7" s="316"/>
      <c r="B7" s="318" t="s">
        <v>281</v>
      </c>
      <c r="C7" s="316" t="s">
        <v>282</v>
      </c>
      <c r="D7" s="316" t="s">
        <v>283</v>
      </c>
      <c r="E7" s="319" t="s">
        <v>116</v>
      </c>
      <c r="F7" s="318" t="s">
        <v>281</v>
      </c>
      <c r="G7" s="316" t="s">
        <v>282</v>
      </c>
      <c r="H7" s="316" t="s">
        <v>283</v>
      </c>
      <c r="I7" s="319" t="s">
        <v>116</v>
      </c>
      <c r="J7" s="318" t="s">
        <v>281</v>
      </c>
      <c r="K7" s="316" t="s">
        <v>282</v>
      </c>
      <c r="L7" s="316" t="s">
        <v>283</v>
      </c>
      <c r="M7" s="319" t="s">
        <v>116</v>
      </c>
      <c r="N7" s="318" t="s">
        <v>281</v>
      </c>
      <c r="O7" s="316" t="s">
        <v>282</v>
      </c>
      <c r="P7" s="316" t="s">
        <v>283</v>
      </c>
      <c r="Q7" s="319" t="s">
        <v>116</v>
      </c>
    </row>
    <row r="8" customFormat="false" ht="31.5" hidden="false" customHeight="false" outlineLevel="0" collapsed="false">
      <c r="A8" s="19" t="s">
        <v>284</v>
      </c>
      <c r="B8" s="20" t="n">
        <v>200</v>
      </c>
      <c r="C8" s="20" t="n">
        <v>1502</v>
      </c>
      <c r="D8" s="20" t="n">
        <v>300</v>
      </c>
      <c r="E8" s="20" t="n">
        <f aca="false">SUM(B8:D8)</f>
        <v>2002</v>
      </c>
      <c r="F8" s="20" t="n">
        <v>854</v>
      </c>
      <c r="G8" s="20" t="n">
        <v>5430</v>
      </c>
      <c r="H8" s="20" t="n">
        <v>1086</v>
      </c>
      <c r="I8" s="20" t="n">
        <f aca="false">SUM(F8:H8)</f>
        <v>7370</v>
      </c>
      <c r="J8" s="20" t="n">
        <v>1237</v>
      </c>
      <c r="K8" s="20" t="n">
        <v>6167</v>
      </c>
      <c r="L8" s="20" t="n">
        <v>1233</v>
      </c>
      <c r="M8" s="20" t="n">
        <f aca="false">SUM(J8:L8)</f>
        <v>8637</v>
      </c>
      <c r="N8" s="20" t="n">
        <v>1099</v>
      </c>
      <c r="O8" s="20" t="n">
        <v>8239</v>
      </c>
      <c r="P8" s="20" t="n">
        <v>1648</v>
      </c>
      <c r="Q8" s="20" t="n">
        <f aca="false">SUM(N8:P8)</f>
        <v>10986</v>
      </c>
    </row>
    <row r="9" customFormat="false" ht="31.5" hidden="false" customHeight="false" outlineLevel="0" collapsed="false">
      <c r="A9" s="19" t="s">
        <v>285</v>
      </c>
      <c r="B9" s="20" t="n">
        <v>50127</v>
      </c>
      <c r="C9" s="20" t="n">
        <v>377454</v>
      </c>
      <c r="D9" s="20" t="n">
        <v>75353</v>
      </c>
      <c r="E9" s="20" t="n">
        <f aca="false">SUM(B9:D9)</f>
        <v>502934</v>
      </c>
      <c r="F9" s="20" t="n">
        <v>226198</v>
      </c>
      <c r="G9" s="20" t="n">
        <v>1447205</v>
      </c>
      <c r="H9" s="20" t="n">
        <v>289441</v>
      </c>
      <c r="I9" s="20" t="n">
        <f aca="false">SUM(F9:H9)</f>
        <v>1962844</v>
      </c>
      <c r="J9" s="20" t="n">
        <v>311409</v>
      </c>
      <c r="K9" s="20" t="n">
        <v>1545897</v>
      </c>
      <c r="L9" s="20" t="n">
        <v>309179</v>
      </c>
      <c r="M9" s="20" t="n">
        <f aca="false">SUM(J9:L9)</f>
        <v>2166485</v>
      </c>
      <c r="N9" s="20" t="n">
        <f aca="false">N8*255</f>
        <v>280245</v>
      </c>
      <c r="O9" s="20" t="n">
        <f aca="false">O8*255</f>
        <v>2100945</v>
      </c>
      <c r="P9" s="20" t="n">
        <f aca="false">P8*255</f>
        <v>420240</v>
      </c>
      <c r="Q9" s="20" t="n">
        <f aca="false">Q8*255</f>
        <v>2801430</v>
      </c>
    </row>
    <row r="10" customFormat="false" ht="15.75" hidden="false" customHeight="false" outlineLevel="0" collapsed="false">
      <c r="A10" s="310"/>
      <c r="B10" s="320"/>
      <c r="C10" s="320"/>
      <c r="D10" s="320"/>
      <c r="E10" s="320"/>
      <c r="F10" s="320"/>
      <c r="G10" s="320"/>
      <c r="H10" s="320"/>
      <c r="I10" s="320"/>
      <c r="J10" s="320"/>
      <c r="K10" s="320"/>
      <c r="L10" s="320"/>
      <c r="M10" s="320"/>
      <c r="N10" s="320"/>
      <c r="O10" s="320"/>
      <c r="P10" s="320"/>
      <c r="Q10" s="320"/>
    </row>
    <row r="11" customFormat="false" ht="15.75" hidden="false" customHeight="true" outlineLevel="0" collapsed="false">
      <c r="A11" s="316" t="s">
        <v>0</v>
      </c>
      <c r="B11" s="316" t="s">
        <v>286</v>
      </c>
      <c r="C11" s="316"/>
      <c r="D11" s="316"/>
      <c r="E11" s="316"/>
      <c r="F11" s="316" t="s">
        <v>3</v>
      </c>
      <c r="G11" s="316"/>
      <c r="H11" s="316"/>
      <c r="I11" s="316"/>
      <c r="J11" s="316" t="s">
        <v>116</v>
      </c>
      <c r="K11" s="316"/>
      <c r="L11" s="316"/>
      <c r="M11" s="316"/>
    </row>
    <row r="12" customFormat="false" ht="31.5" hidden="false" customHeight="false" outlineLevel="0" collapsed="false">
      <c r="A12" s="316"/>
      <c r="B12" s="318" t="s">
        <v>281</v>
      </c>
      <c r="C12" s="316" t="s">
        <v>282</v>
      </c>
      <c r="D12" s="316" t="s">
        <v>283</v>
      </c>
      <c r="E12" s="319" t="s">
        <v>116</v>
      </c>
      <c r="F12" s="318" t="s">
        <v>281</v>
      </c>
      <c r="G12" s="316" t="s">
        <v>282</v>
      </c>
      <c r="H12" s="316" t="s">
        <v>283</v>
      </c>
      <c r="I12" s="319" t="s">
        <v>116</v>
      </c>
      <c r="J12" s="318" t="s">
        <v>281</v>
      </c>
      <c r="K12" s="316" t="s">
        <v>282</v>
      </c>
      <c r="L12" s="316" t="s">
        <v>283</v>
      </c>
      <c r="M12" s="319" t="s">
        <v>116</v>
      </c>
    </row>
    <row r="13" customFormat="false" ht="31.5" hidden="false" customHeight="false" outlineLevel="0" collapsed="false">
      <c r="A13" s="19" t="s">
        <v>284</v>
      </c>
      <c r="B13" s="20" t="n">
        <v>137</v>
      </c>
      <c r="C13" s="20" t="n">
        <v>918</v>
      </c>
      <c r="D13" s="20" t="n">
        <v>183</v>
      </c>
      <c r="E13" s="20" t="n">
        <f aca="false">SUM(B13:D13)</f>
        <v>1238</v>
      </c>
      <c r="F13" s="20" t="n">
        <v>1429</v>
      </c>
      <c r="G13" s="20" t="n">
        <v>10831</v>
      </c>
      <c r="H13" s="20" t="n">
        <v>2166</v>
      </c>
      <c r="I13" s="20" t="n">
        <f aca="false">SUM(F13:H13)</f>
        <v>14426</v>
      </c>
      <c r="J13" s="20" t="n">
        <f aca="false">SUM(B8+F8+J8+N8+B13+F13)</f>
        <v>4956</v>
      </c>
      <c r="K13" s="20" t="n">
        <f aca="false">SUM(C8+G8+K8+O8+C13+G13)</f>
        <v>33087</v>
      </c>
      <c r="L13" s="20" t="n">
        <f aca="false">SUM(D8+H8+L8+P8+D13+H13)</f>
        <v>6616</v>
      </c>
      <c r="M13" s="20" t="n">
        <f aca="false">SUM(J13:L13)</f>
        <v>44659</v>
      </c>
    </row>
    <row r="14" customFormat="false" ht="31.5" hidden="false" customHeight="false" outlineLevel="0" collapsed="false">
      <c r="A14" s="19" t="s">
        <v>285</v>
      </c>
      <c r="B14" s="20" t="n">
        <v>35661</v>
      </c>
      <c r="C14" s="20" t="n">
        <v>255980</v>
      </c>
      <c r="D14" s="20" t="n">
        <v>51196</v>
      </c>
      <c r="E14" s="20" t="n">
        <f aca="false">SUM(B14:D14)</f>
        <v>342837</v>
      </c>
      <c r="F14" s="20" t="n">
        <v>363669</v>
      </c>
      <c r="G14" s="20" t="n">
        <v>2740015</v>
      </c>
      <c r="H14" s="20" t="n">
        <v>547799</v>
      </c>
      <c r="I14" s="20" t="n">
        <f aca="false">SUM(F14:H14)</f>
        <v>3651483</v>
      </c>
      <c r="J14" s="20" t="n">
        <f aca="false">SUM(B9+F9+J9+N9+B14+F14)</f>
        <v>1267309</v>
      </c>
      <c r="K14" s="20" t="n">
        <f aca="false">SUM(C9+G9+K9+O9+C14+G14)</f>
        <v>8467496</v>
      </c>
      <c r="L14" s="20" t="n">
        <f aca="false">SUM(D9+H9+L9+P9+D14+H14)</f>
        <v>1693208</v>
      </c>
      <c r="M14" s="20" t="n">
        <f aca="false">SUM(J14:L14)</f>
        <v>11428013</v>
      </c>
    </row>
    <row r="15" customFormat="false" ht="15.75" hidden="false" customHeight="false" outlineLevel="0" collapsed="false">
      <c r="A15" s="310"/>
      <c r="B15" s="321"/>
      <c r="C15" s="321"/>
      <c r="D15" s="321"/>
      <c r="E15" s="321"/>
      <c r="J15" s="322"/>
      <c r="K15" s="322"/>
      <c r="L15" s="322"/>
      <c r="M15" s="323"/>
    </row>
    <row r="16" customFormat="false" ht="31.5" hidden="false" customHeight="true" outlineLevel="0" collapsed="false">
      <c r="A16" s="316" t="s">
        <v>0</v>
      </c>
      <c r="B16" s="316"/>
      <c r="C16" s="316"/>
      <c r="D16" s="318" t="s">
        <v>287</v>
      </c>
      <c r="E16" s="316" t="s">
        <v>282</v>
      </c>
      <c r="F16" s="316" t="s">
        <v>283</v>
      </c>
      <c r="G16" s="319" t="s">
        <v>116</v>
      </c>
      <c r="J16" s="322"/>
      <c r="K16" s="322"/>
      <c r="L16" s="322"/>
      <c r="M16" s="323"/>
    </row>
    <row r="17" customFormat="false" ht="15.75" hidden="false" customHeight="true" outlineLevel="0" collapsed="false">
      <c r="A17" s="19" t="s">
        <v>288</v>
      </c>
      <c r="B17" s="19"/>
      <c r="C17" s="19"/>
      <c r="D17" s="318" t="n">
        <v>0.1</v>
      </c>
      <c r="E17" s="318" t="n">
        <v>0.75</v>
      </c>
      <c r="F17" s="318" t="n">
        <v>0.15</v>
      </c>
      <c r="G17" s="318" t="n">
        <v>1</v>
      </c>
      <c r="J17" s="322"/>
      <c r="K17" s="322"/>
      <c r="L17" s="322"/>
      <c r="M17" s="323"/>
    </row>
    <row r="18" customFormat="false" ht="15.75" hidden="false" customHeight="true" outlineLevel="0" collapsed="false">
      <c r="A18" s="19" t="s">
        <v>289</v>
      </c>
      <c r="B18" s="19"/>
      <c r="C18" s="19"/>
      <c r="D18" s="324" t="n">
        <v>0.191397</v>
      </c>
      <c r="E18" s="324" t="n">
        <v>0.673836</v>
      </c>
      <c r="F18" s="324" t="n">
        <v>0.134767</v>
      </c>
      <c r="G18" s="318" t="n">
        <v>1</v>
      </c>
      <c r="J18" s="322"/>
      <c r="K18" s="322"/>
      <c r="L18" s="322"/>
      <c r="M18" s="323"/>
    </row>
    <row r="19" customFormat="false" ht="15.75" hidden="false" customHeight="false" outlineLevel="0" collapsed="false">
      <c r="A19" s="310"/>
      <c r="B19" s="321"/>
      <c r="C19" s="321"/>
      <c r="D19" s="321"/>
      <c r="E19" s="321"/>
      <c r="J19" s="322"/>
      <c r="K19" s="322"/>
      <c r="L19" s="322"/>
      <c r="M19" s="323"/>
    </row>
    <row r="20" customFormat="false" ht="15.75" hidden="false" customHeight="true" outlineLevel="0" collapsed="false">
      <c r="A20" s="309" t="s">
        <v>290</v>
      </c>
      <c r="B20" s="309"/>
      <c r="C20" s="309"/>
      <c r="D20" s="309"/>
      <c r="E20" s="309"/>
      <c r="F20" s="309"/>
      <c r="G20" s="309"/>
      <c r="H20" s="309"/>
      <c r="I20" s="309"/>
      <c r="J20" s="309"/>
      <c r="K20" s="309"/>
      <c r="L20" s="309"/>
      <c r="M20" s="309"/>
      <c r="N20" s="309"/>
      <c r="O20" s="309"/>
      <c r="P20" s="309"/>
      <c r="Q20" s="309"/>
    </row>
    <row r="21" customFormat="false" ht="15.75" hidden="false" customHeight="true" outlineLevel="0" collapsed="false">
      <c r="A21" s="309" t="s">
        <v>291</v>
      </c>
      <c r="B21" s="309"/>
      <c r="C21" s="309"/>
      <c r="D21" s="309"/>
      <c r="E21" s="309"/>
      <c r="F21" s="309"/>
      <c r="G21" s="309"/>
      <c r="H21" s="309"/>
      <c r="I21" s="309"/>
      <c r="J21" s="309"/>
      <c r="K21" s="309"/>
      <c r="L21" s="309"/>
      <c r="M21" s="309"/>
      <c r="N21" s="309"/>
      <c r="O21" s="309"/>
      <c r="P21" s="309"/>
      <c r="Q21" s="309"/>
    </row>
    <row r="22" customFormat="false" ht="15.75" hidden="false" customHeight="true" outlineLevel="0" collapsed="false">
      <c r="A22" s="309" t="s">
        <v>292</v>
      </c>
      <c r="B22" s="309"/>
      <c r="C22" s="309"/>
      <c r="D22" s="309"/>
      <c r="E22" s="309"/>
      <c r="F22" s="309"/>
      <c r="G22" s="309"/>
      <c r="H22" s="309"/>
      <c r="I22" s="309"/>
    </row>
    <row r="23" customFormat="false" ht="33" hidden="false" customHeight="true" outlineLevel="0" collapsed="false">
      <c r="A23" s="309" t="s">
        <v>293</v>
      </c>
      <c r="B23" s="309"/>
      <c r="C23" s="309"/>
      <c r="D23" s="309"/>
      <c r="E23" s="309"/>
      <c r="F23" s="309"/>
      <c r="G23" s="309"/>
      <c r="H23" s="309"/>
      <c r="I23" s="309"/>
      <c r="J23" s="309"/>
      <c r="K23" s="309"/>
      <c r="L23" s="309"/>
      <c r="M23" s="309"/>
      <c r="N23" s="309"/>
      <c r="O23" s="309"/>
      <c r="P23" s="309"/>
      <c r="Q23" s="309"/>
    </row>
    <row r="24" customFormat="false" ht="16.5" hidden="false" customHeight="true" outlineLevel="0" collapsed="false">
      <c r="A24" s="309" t="s">
        <v>294</v>
      </c>
      <c r="B24" s="309"/>
      <c r="C24" s="309"/>
      <c r="D24" s="309"/>
      <c r="E24" s="309"/>
      <c r="F24" s="309"/>
      <c r="G24" s="309"/>
      <c r="H24" s="309"/>
      <c r="I24" s="309"/>
      <c r="J24" s="309"/>
      <c r="K24" s="309"/>
      <c r="L24" s="309"/>
      <c r="M24" s="309"/>
      <c r="N24" s="309"/>
      <c r="O24" s="309"/>
      <c r="P24" s="309"/>
      <c r="Q24" s="309"/>
    </row>
    <row r="25" customFormat="false" ht="15.75" hidden="false" customHeight="false" outlineLevel="0" collapsed="false">
      <c r="B25" s="325"/>
      <c r="C25" s="325"/>
      <c r="D25" s="325"/>
      <c r="E25" s="325"/>
      <c r="F25" s="325"/>
      <c r="G25" s="325"/>
      <c r="H25" s="325"/>
      <c r="I25" s="325"/>
      <c r="J25" s="325"/>
      <c r="K25" s="325"/>
      <c r="L25" s="325"/>
      <c r="M25" s="325"/>
      <c r="N25" s="325"/>
      <c r="O25" s="325"/>
      <c r="P25" s="325"/>
      <c r="Q25" s="325"/>
    </row>
    <row r="26" customFormat="false" ht="15.75" hidden="false" customHeight="true" outlineLevel="0" collapsed="false">
      <c r="A26" s="309" t="s">
        <v>295</v>
      </c>
      <c r="B26" s="309"/>
      <c r="C26" s="309"/>
      <c r="D26" s="309"/>
      <c r="E26" s="309"/>
      <c r="F26" s="309"/>
      <c r="G26" s="309"/>
      <c r="H26" s="309"/>
      <c r="I26" s="309"/>
      <c r="J26" s="309"/>
      <c r="K26" s="309"/>
      <c r="L26" s="309"/>
      <c r="M26" s="309"/>
      <c r="N26" s="309"/>
      <c r="O26" s="309"/>
      <c r="P26" s="309"/>
      <c r="Q26" s="309"/>
    </row>
    <row r="27" customFormat="false" ht="15.75" hidden="false" customHeight="true" outlineLevel="0" collapsed="false">
      <c r="A27" s="326" t="s">
        <v>42</v>
      </c>
      <c r="B27" s="326"/>
      <c r="C27" s="326"/>
      <c r="D27" s="326"/>
      <c r="E27" s="326"/>
      <c r="F27" s="326"/>
      <c r="G27" s="326"/>
      <c r="H27" s="326"/>
      <c r="I27" s="326"/>
      <c r="J27" s="326"/>
      <c r="K27" s="326"/>
      <c r="L27" s="326"/>
      <c r="M27" s="326"/>
    </row>
    <row r="28" customFormat="false" ht="16.5" hidden="false" customHeight="true" outlineLevel="0" collapsed="false">
      <c r="A28" s="314" t="s">
        <v>296</v>
      </c>
      <c r="B28" s="314"/>
      <c r="C28" s="314"/>
      <c r="D28" s="314"/>
      <c r="E28" s="314"/>
      <c r="F28" s="314"/>
      <c r="G28" s="314"/>
      <c r="H28" s="314"/>
      <c r="I28" s="314"/>
      <c r="J28" s="317"/>
      <c r="K28" s="317"/>
      <c r="M28" s="317"/>
      <c r="N28" s="317"/>
      <c r="O28" s="317"/>
      <c r="P28" s="327" t="s">
        <v>297</v>
      </c>
      <c r="Q28" s="327"/>
    </row>
    <row r="29" customFormat="false" ht="15.75" hidden="false" customHeight="true" outlineLevel="0" collapsed="false">
      <c r="A29" s="328" t="s">
        <v>0</v>
      </c>
      <c r="B29" s="329" t="n">
        <v>2008</v>
      </c>
      <c r="C29" s="329"/>
      <c r="D29" s="329"/>
      <c r="E29" s="329"/>
      <c r="F29" s="329" t="n">
        <v>2009</v>
      </c>
      <c r="G29" s="329"/>
      <c r="H29" s="329"/>
      <c r="I29" s="329"/>
      <c r="J29" s="329" t="n">
        <v>2010</v>
      </c>
      <c r="K29" s="329"/>
      <c r="L29" s="329"/>
      <c r="M29" s="329"/>
      <c r="N29" s="329" t="s">
        <v>298</v>
      </c>
      <c r="O29" s="329"/>
      <c r="P29" s="329"/>
      <c r="Q29" s="329"/>
    </row>
    <row r="30" customFormat="false" ht="31.5" hidden="false" customHeight="true" outlineLevel="0" collapsed="false">
      <c r="A30" s="328"/>
      <c r="B30" s="18" t="s">
        <v>118</v>
      </c>
      <c r="C30" s="316" t="s">
        <v>299</v>
      </c>
      <c r="D30" s="316"/>
      <c r="E30" s="330" t="s">
        <v>116</v>
      </c>
      <c r="F30" s="18" t="s">
        <v>118</v>
      </c>
      <c r="G30" s="316" t="s">
        <v>120</v>
      </c>
      <c r="H30" s="316"/>
      <c r="I30" s="330" t="s">
        <v>116</v>
      </c>
      <c r="J30" s="18" t="s">
        <v>118</v>
      </c>
      <c r="K30" s="316" t="s">
        <v>299</v>
      </c>
      <c r="L30" s="316"/>
      <c r="M30" s="330" t="s">
        <v>116</v>
      </c>
      <c r="N30" s="18" t="s">
        <v>118</v>
      </c>
      <c r="O30" s="316" t="s">
        <v>299</v>
      </c>
      <c r="P30" s="316"/>
      <c r="Q30" s="330" t="s">
        <v>116</v>
      </c>
    </row>
    <row r="31" customFormat="false" ht="15.75" hidden="false" customHeight="true" outlineLevel="0" collapsed="false">
      <c r="A31" s="331" t="s">
        <v>300</v>
      </c>
      <c r="B31" s="332"/>
      <c r="C31" s="333"/>
      <c r="D31" s="333"/>
      <c r="E31" s="333"/>
      <c r="F31" s="333"/>
      <c r="G31" s="316"/>
      <c r="H31" s="316"/>
      <c r="I31" s="334" t="n">
        <f aca="false">SUM(F31:H31)</f>
        <v>0</v>
      </c>
      <c r="J31" s="333" t="n">
        <v>21880</v>
      </c>
      <c r="K31" s="333" t="n">
        <v>525120</v>
      </c>
      <c r="L31" s="333"/>
      <c r="M31" s="333" t="n">
        <f aca="false">SUM(J31:L31)</f>
        <v>547000</v>
      </c>
      <c r="N31" s="335" t="n">
        <f aca="false">F31+B31+J31</f>
        <v>21880</v>
      </c>
      <c r="O31" s="333" t="n">
        <f aca="false">K31+G31+C31</f>
        <v>525120</v>
      </c>
      <c r="P31" s="333"/>
      <c r="Q31" s="334" t="n">
        <f aca="false">N31+O31</f>
        <v>547000</v>
      </c>
    </row>
    <row r="32" customFormat="false" ht="15.75" hidden="false" customHeight="true" outlineLevel="0" collapsed="false">
      <c r="A32" s="331" t="s">
        <v>301</v>
      </c>
      <c r="B32" s="19"/>
      <c r="C32" s="19"/>
      <c r="D32" s="19"/>
      <c r="E32" s="19"/>
      <c r="F32" s="20"/>
      <c r="G32" s="333"/>
      <c r="H32" s="333"/>
      <c r="I32" s="20" t="n">
        <f aca="false">SUM(F32:H32)</f>
        <v>0</v>
      </c>
      <c r="J32" s="20" t="n">
        <v>215978</v>
      </c>
      <c r="K32" s="333" t="n">
        <v>834680</v>
      </c>
      <c r="L32" s="333"/>
      <c r="M32" s="20" t="n">
        <f aca="false">SUM(J32:L32)</f>
        <v>1050658</v>
      </c>
      <c r="N32" s="335" t="n">
        <f aca="false">F32+B32+J32</f>
        <v>215978</v>
      </c>
      <c r="O32" s="333" t="n">
        <f aca="false">K32+G32+C32</f>
        <v>834680</v>
      </c>
      <c r="P32" s="333"/>
      <c r="Q32" s="334" t="n">
        <f aca="false">N32+O32</f>
        <v>1050658</v>
      </c>
    </row>
    <row r="33" customFormat="false" ht="31.5" hidden="false" customHeight="true" outlineLevel="0" collapsed="false">
      <c r="A33" s="331" t="s">
        <v>302</v>
      </c>
      <c r="B33" s="19"/>
      <c r="C33" s="19"/>
      <c r="D33" s="19"/>
      <c r="E33" s="19"/>
      <c r="F33" s="20" t="n">
        <v>1688</v>
      </c>
      <c r="G33" s="333"/>
      <c r="H33" s="333"/>
      <c r="I33" s="20" t="n">
        <f aca="false">SUM(F33:H33)</f>
        <v>1688</v>
      </c>
      <c r="J33" s="20"/>
      <c r="K33" s="333" t="n">
        <v>6672</v>
      </c>
      <c r="L33" s="333"/>
      <c r="M33" s="20" t="n">
        <f aca="false">SUM(J33:L33)</f>
        <v>6672</v>
      </c>
      <c r="N33" s="336" t="n">
        <f aca="false">F33+J33</f>
        <v>1688</v>
      </c>
      <c r="O33" s="333" t="n">
        <f aca="false">G33+K33</f>
        <v>6672</v>
      </c>
      <c r="P33" s="333"/>
      <c r="Q33" s="337" t="n">
        <f aca="false">SUM(N33:P33)</f>
        <v>8360</v>
      </c>
    </row>
    <row r="34" customFormat="false" ht="15.75" hidden="false" customHeight="true" outlineLevel="0" collapsed="false">
      <c r="A34" s="331" t="s">
        <v>303</v>
      </c>
      <c r="B34" s="19"/>
      <c r="C34" s="19"/>
      <c r="D34" s="19"/>
      <c r="E34" s="19"/>
      <c r="F34" s="20"/>
      <c r="G34" s="20"/>
      <c r="H34" s="20"/>
      <c r="I34" s="20"/>
      <c r="J34" s="20" t="n">
        <v>43853</v>
      </c>
      <c r="K34" s="333" t="n">
        <v>513015</v>
      </c>
      <c r="L34" s="333"/>
      <c r="M34" s="20" t="n">
        <f aca="false">SUM(J34:L34)</f>
        <v>556868</v>
      </c>
      <c r="N34" s="336" t="n">
        <f aca="false">F34+J34</f>
        <v>43853</v>
      </c>
      <c r="O34" s="333" t="n">
        <f aca="false">G34+K34</f>
        <v>513015</v>
      </c>
      <c r="P34" s="333"/>
      <c r="Q34" s="337" t="n">
        <f aca="false">SUM(N34:P34)</f>
        <v>556868</v>
      </c>
    </row>
    <row r="35" customFormat="false" ht="15.75" hidden="false" customHeight="false" outlineLevel="0" collapsed="false">
      <c r="A35" s="310"/>
    </row>
    <row r="36" customFormat="false" ht="15.75" hidden="false" customHeight="true" outlineLevel="0" collapsed="false">
      <c r="A36" s="314" t="s">
        <v>304</v>
      </c>
      <c r="B36" s="314"/>
      <c r="C36" s="314"/>
      <c r="D36" s="314"/>
      <c r="E36" s="314"/>
      <c r="F36" s="314"/>
      <c r="G36" s="314"/>
      <c r="H36" s="314"/>
      <c r="I36" s="314"/>
      <c r="J36" s="317"/>
      <c r="K36" s="317"/>
      <c r="M36" s="317"/>
      <c r="N36" s="317"/>
      <c r="O36" s="317"/>
      <c r="P36" s="338" t="s">
        <v>297</v>
      </c>
      <c r="Q36" s="338"/>
    </row>
    <row r="37" customFormat="false" ht="15.75" hidden="false" customHeight="true" outlineLevel="0" collapsed="false">
      <c r="A37" s="316" t="s">
        <v>0</v>
      </c>
      <c r="B37" s="316" t="n">
        <v>2008</v>
      </c>
      <c r="C37" s="316"/>
      <c r="D37" s="316"/>
      <c r="E37" s="316"/>
      <c r="F37" s="316" t="s">
        <v>2</v>
      </c>
      <c r="G37" s="316"/>
      <c r="H37" s="316"/>
      <c r="I37" s="316"/>
      <c r="J37" s="316" t="s">
        <v>3</v>
      </c>
      <c r="K37" s="316"/>
      <c r="L37" s="316"/>
      <c r="M37" s="316"/>
      <c r="N37" s="316" t="s">
        <v>298</v>
      </c>
      <c r="O37" s="316"/>
      <c r="P37" s="316"/>
      <c r="Q37" s="316"/>
    </row>
    <row r="38" customFormat="false" ht="31.5" hidden="false" customHeight="true" outlineLevel="0" collapsed="false">
      <c r="A38" s="316"/>
      <c r="B38" s="316" t="s">
        <v>118</v>
      </c>
      <c r="C38" s="316" t="s">
        <v>120</v>
      </c>
      <c r="D38" s="316"/>
      <c r="E38" s="316" t="s">
        <v>116</v>
      </c>
      <c r="F38" s="316" t="s">
        <v>118</v>
      </c>
      <c r="G38" s="316" t="s">
        <v>120</v>
      </c>
      <c r="H38" s="316"/>
      <c r="I38" s="316" t="s">
        <v>116</v>
      </c>
      <c r="J38" s="316" t="s">
        <v>118</v>
      </c>
      <c r="K38" s="316" t="s">
        <v>120</v>
      </c>
      <c r="L38" s="316"/>
      <c r="M38" s="316" t="s">
        <v>116</v>
      </c>
      <c r="N38" s="316" t="s">
        <v>118</v>
      </c>
      <c r="O38" s="316" t="s">
        <v>120</v>
      </c>
      <c r="P38" s="316"/>
      <c r="Q38" s="316" t="s">
        <v>116</v>
      </c>
    </row>
    <row r="39" customFormat="false" ht="15.75" hidden="false" customHeight="true" outlineLevel="0" collapsed="false">
      <c r="A39" s="331" t="s">
        <v>305</v>
      </c>
      <c r="B39" s="19"/>
      <c r="C39" s="19"/>
      <c r="D39" s="19"/>
      <c r="E39" s="19"/>
      <c r="J39" s="20" t="n">
        <v>119875</v>
      </c>
      <c r="K39" s="333" t="n">
        <v>359625</v>
      </c>
      <c r="L39" s="333"/>
      <c r="M39" s="334" t="n">
        <f aca="false">SUM(J39:L39)</f>
        <v>479500</v>
      </c>
      <c r="N39" s="335" t="n">
        <f aca="false">F39+B39+J39</f>
        <v>119875</v>
      </c>
      <c r="O39" s="333" t="n">
        <f aca="false">K39+G39+C39</f>
        <v>359625</v>
      </c>
      <c r="P39" s="333"/>
      <c r="Q39" s="334" t="n">
        <f aca="false">N39+O39</f>
        <v>479500</v>
      </c>
    </row>
    <row r="40" customFormat="false" ht="31.5" hidden="false" customHeight="true" outlineLevel="0" collapsed="false">
      <c r="A40" s="331" t="s">
        <v>306</v>
      </c>
      <c r="B40" s="19"/>
      <c r="C40" s="19"/>
      <c r="D40" s="19"/>
      <c r="E40" s="19"/>
      <c r="F40" s="20"/>
      <c r="G40" s="20"/>
      <c r="H40" s="20"/>
      <c r="I40" s="20"/>
      <c r="J40" s="20" t="n">
        <v>64739</v>
      </c>
      <c r="K40" s="333" t="n">
        <v>64739</v>
      </c>
      <c r="L40" s="333"/>
      <c r="M40" s="20" t="n">
        <f aca="false">SUM(J40:L40)</f>
        <v>129478</v>
      </c>
      <c r="N40" s="335" t="n">
        <f aca="false">F40+B40+J40</f>
        <v>64739</v>
      </c>
      <c r="O40" s="333" t="n">
        <f aca="false">K40+G40+C40</f>
        <v>64739</v>
      </c>
      <c r="P40" s="333"/>
      <c r="Q40" s="334" t="n">
        <f aca="false">N40+O40</f>
        <v>129478</v>
      </c>
    </row>
    <row r="41" customFormat="false" ht="15.75" hidden="false" customHeight="true" outlineLevel="0" collapsed="false">
      <c r="A41" s="339" t="s">
        <v>307</v>
      </c>
      <c r="B41" s="339"/>
      <c r="C41" s="339"/>
      <c r="D41" s="339"/>
      <c r="E41" s="339"/>
    </row>
    <row r="42" customFormat="false" ht="9.75" hidden="false" customHeight="true" outlineLevel="0" collapsed="false">
      <c r="F42" s="321"/>
      <c r="G42" s="321"/>
      <c r="H42" s="321"/>
      <c r="I42" s="321"/>
      <c r="J42" s="321"/>
      <c r="K42" s="321"/>
      <c r="L42" s="321"/>
      <c r="M42" s="321"/>
      <c r="N42" s="321"/>
      <c r="O42" s="321"/>
      <c r="P42" s="321"/>
      <c r="Q42" s="321"/>
    </row>
    <row r="43" customFormat="false" ht="15.75" hidden="false" customHeight="true" outlineLevel="0" collapsed="false">
      <c r="A43" s="314" t="s">
        <v>308</v>
      </c>
      <c r="B43" s="314"/>
      <c r="C43" s="314"/>
      <c r="D43" s="314"/>
      <c r="E43" s="314"/>
      <c r="F43" s="314"/>
      <c r="G43" s="314"/>
      <c r="H43" s="314"/>
      <c r="I43" s="314"/>
      <c r="J43" s="317"/>
      <c r="K43" s="317"/>
      <c r="M43" s="317"/>
      <c r="N43" s="317"/>
      <c r="O43" s="317"/>
      <c r="P43" s="338" t="s">
        <v>297</v>
      </c>
      <c r="Q43" s="338"/>
    </row>
    <row r="44" customFormat="false" ht="15.75" hidden="false" customHeight="true" outlineLevel="0" collapsed="false">
      <c r="A44" s="316" t="s">
        <v>0</v>
      </c>
      <c r="B44" s="316" t="n">
        <v>2008</v>
      </c>
      <c r="C44" s="316"/>
      <c r="D44" s="316"/>
      <c r="E44" s="316"/>
      <c r="F44" s="316" t="s">
        <v>2</v>
      </c>
      <c r="G44" s="316"/>
      <c r="H44" s="316"/>
      <c r="I44" s="316"/>
      <c r="J44" s="316" t="s">
        <v>3</v>
      </c>
      <c r="K44" s="316"/>
      <c r="L44" s="316"/>
      <c r="M44" s="316"/>
      <c r="N44" s="316" t="s">
        <v>298</v>
      </c>
      <c r="O44" s="316"/>
      <c r="P44" s="316"/>
      <c r="Q44" s="316"/>
    </row>
    <row r="45" customFormat="false" ht="31.5" hidden="false" customHeight="true" outlineLevel="0" collapsed="false">
      <c r="A45" s="316"/>
      <c r="B45" s="316" t="s">
        <v>118</v>
      </c>
      <c r="C45" s="316" t="s">
        <v>120</v>
      </c>
      <c r="D45" s="316"/>
      <c r="E45" s="316" t="s">
        <v>116</v>
      </c>
      <c r="F45" s="316" t="s">
        <v>118</v>
      </c>
      <c r="G45" s="316" t="s">
        <v>120</v>
      </c>
      <c r="H45" s="316"/>
      <c r="I45" s="316" t="s">
        <v>116</v>
      </c>
      <c r="J45" s="316" t="s">
        <v>118</v>
      </c>
      <c r="K45" s="316" t="s">
        <v>120</v>
      </c>
      <c r="L45" s="316"/>
      <c r="M45" s="316" t="s">
        <v>116</v>
      </c>
      <c r="N45" s="316" t="s">
        <v>118</v>
      </c>
      <c r="O45" s="316" t="s">
        <v>120</v>
      </c>
      <c r="P45" s="316"/>
      <c r="Q45" s="316" t="s">
        <v>116</v>
      </c>
    </row>
    <row r="46" customFormat="false" ht="47.25" hidden="false" customHeight="true" outlineLevel="0" collapsed="false">
      <c r="A46" s="340" t="s">
        <v>309</v>
      </c>
      <c r="B46" s="19"/>
      <c r="C46" s="19"/>
      <c r="D46" s="19"/>
      <c r="E46" s="19"/>
      <c r="F46" s="20"/>
      <c r="G46" s="333"/>
      <c r="H46" s="333"/>
      <c r="I46" s="20" t="n">
        <f aca="false">SUM(F46:H46)</f>
        <v>0</v>
      </c>
      <c r="J46" s="20"/>
      <c r="K46" s="333" t="n">
        <v>33624236</v>
      </c>
      <c r="L46" s="333"/>
      <c r="M46" s="20"/>
      <c r="N46" s="335" t="n">
        <f aca="false">F46+B46+J46</f>
        <v>0</v>
      </c>
      <c r="O46" s="333" t="n">
        <f aca="false">K46+G46+C46</f>
        <v>33624236</v>
      </c>
      <c r="P46" s="333"/>
      <c r="Q46" s="334" t="n">
        <f aca="false">N46+O46</f>
        <v>33624236</v>
      </c>
    </row>
    <row r="47" customFormat="false" ht="10.5" hidden="false" customHeight="true" outlineLevel="0" collapsed="false">
      <c r="A47" s="340"/>
      <c r="F47" s="321"/>
      <c r="G47" s="341"/>
      <c r="H47" s="341"/>
      <c r="I47" s="321"/>
      <c r="J47" s="321"/>
      <c r="K47" s="341"/>
      <c r="L47" s="341"/>
      <c r="M47" s="321"/>
      <c r="N47" s="341"/>
      <c r="O47" s="341"/>
      <c r="P47" s="341"/>
      <c r="Q47" s="341"/>
    </row>
    <row r="48" customFormat="false" ht="15.75" hidden="false" customHeight="false" outlineLevel="0" collapsed="false">
      <c r="A48" s="342" t="s">
        <v>310</v>
      </c>
    </row>
    <row r="49" customFormat="false" ht="15.75" hidden="false" customHeight="true" outlineLevel="0" collapsed="false">
      <c r="A49" s="316" t="s">
        <v>0</v>
      </c>
      <c r="B49" s="316" t="n">
        <v>2008</v>
      </c>
      <c r="C49" s="316"/>
      <c r="D49" s="316"/>
      <c r="E49" s="316"/>
      <c r="F49" s="316" t="s">
        <v>2</v>
      </c>
      <c r="G49" s="316"/>
      <c r="H49" s="316"/>
      <c r="I49" s="316"/>
      <c r="J49" s="316" t="s">
        <v>3</v>
      </c>
      <c r="K49" s="316"/>
      <c r="L49" s="316"/>
      <c r="M49" s="316"/>
      <c r="N49" s="316" t="s">
        <v>298</v>
      </c>
      <c r="O49" s="316"/>
      <c r="P49" s="316"/>
      <c r="Q49" s="316"/>
    </row>
    <row r="50" customFormat="false" ht="31.5" hidden="false" customHeight="true" outlineLevel="0" collapsed="false">
      <c r="A50" s="316"/>
      <c r="B50" s="316" t="s">
        <v>118</v>
      </c>
      <c r="C50" s="316" t="s">
        <v>120</v>
      </c>
      <c r="D50" s="316"/>
      <c r="E50" s="316" t="s">
        <v>116</v>
      </c>
      <c r="F50" s="316" t="s">
        <v>118</v>
      </c>
      <c r="G50" s="316" t="s">
        <v>120</v>
      </c>
      <c r="H50" s="316"/>
      <c r="I50" s="316" t="s">
        <v>116</v>
      </c>
      <c r="J50" s="316" t="s">
        <v>118</v>
      </c>
      <c r="K50" s="316" t="s">
        <v>120</v>
      </c>
      <c r="L50" s="316"/>
      <c r="M50" s="316" t="s">
        <v>116</v>
      </c>
      <c r="N50" s="316" t="s">
        <v>118</v>
      </c>
      <c r="O50" s="316" t="s">
        <v>120</v>
      </c>
      <c r="P50" s="316"/>
      <c r="Q50" s="316" t="s">
        <v>116</v>
      </c>
    </row>
    <row r="51" customFormat="false" ht="15.75" hidden="false" customHeight="true" outlineLevel="0" collapsed="false">
      <c r="A51" s="314" t="s">
        <v>311</v>
      </c>
      <c r="B51" s="314"/>
      <c r="C51" s="314"/>
      <c r="D51" s="314"/>
      <c r="E51" s="314"/>
      <c r="F51" s="314"/>
      <c r="G51" s="314"/>
      <c r="H51" s="314"/>
      <c r="I51" s="314"/>
      <c r="J51" s="316"/>
      <c r="K51" s="328"/>
      <c r="L51" s="343"/>
      <c r="M51" s="316"/>
      <c r="N51" s="343"/>
      <c r="O51" s="328"/>
      <c r="P51" s="343"/>
      <c r="Q51" s="328"/>
    </row>
    <row r="52" customFormat="false" ht="47.25" hidden="false" customHeight="true" outlineLevel="0" collapsed="false">
      <c r="A52" s="331" t="s">
        <v>312</v>
      </c>
      <c r="B52" s="19"/>
      <c r="C52" s="19"/>
      <c r="D52" s="19"/>
      <c r="E52" s="19"/>
      <c r="F52" s="19"/>
      <c r="G52" s="316"/>
      <c r="H52" s="316"/>
      <c r="I52" s="19"/>
      <c r="J52" s="20" t="n">
        <v>0</v>
      </c>
      <c r="K52" s="333" t="n">
        <v>41510900</v>
      </c>
      <c r="L52" s="333"/>
      <c r="M52" s="20" t="n">
        <f aca="false">SUM(J52:L52)</f>
        <v>41510900</v>
      </c>
      <c r="N52" s="335" t="n">
        <f aca="false">F52+J52</f>
        <v>0</v>
      </c>
      <c r="O52" s="333" t="n">
        <f aca="false">G52+K52</f>
        <v>41510900</v>
      </c>
      <c r="P52" s="333"/>
      <c r="Q52" s="334" t="n">
        <f aca="false">N52+O52</f>
        <v>41510900</v>
      </c>
    </row>
    <row r="53" customFormat="false" ht="15.75" hidden="false" customHeight="true" outlineLevel="0" collapsed="false">
      <c r="A53" s="314" t="s">
        <v>313</v>
      </c>
      <c r="B53" s="314"/>
      <c r="C53" s="314"/>
      <c r="D53" s="314"/>
      <c r="E53" s="314"/>
      <c r="F53" s="314"/>
      <c r="G53" s="314"/>
      <c r="H53" s="314"/>
      <c r="I53" s="314"/>
    </row>
    <row r="54" customFormat="false" ht="31.5" hidden="false" customHeight="true" outlineLevel="0" collapsed="false">
      <c r="A54" s="331" t="s">
        <v>314</v>
      </c>
      <c r="B54" s="19"/>
      <c r="C54" s="19"/>
      <c r="D54" s="19"/>
      <c r="E54" s="19"/>
      <c r="F54" s="19"/>
      <c r="G54" s="316"/>
      <c r="H54" s="316"/>
      <c r="I54" s="19"/>
      <c r="J54" s="20" t="n">
        <v>0</v>
      </c>
      <c r="K54" s="333" t="n">
        <v>69096000</v>
      </c>
      <c r="L54" s="333"/>
      <c r="M54" s="20" t="n">
        <f aca="false">SUM(J54:L54)</f>
        <v>69096000</v>
      </c>
      <c r="N54" s="335" t="n">
        <f aca="false">F54+J54</f>
        <v>0</v>
      </c>
      <c r="O54" s="333" t="n">
        <f aca="false">G54+K54</f>
        <v>69096000</v>
      </c>
      <c r="P54" s="333"/>
      <c r="Q54" s="334" t="n">
        <f aca="false">N54+O54</f>
        <v>69096000</v>
      </c>
    </row>
    <row r="55" customFormat="false" ht="64.5" hidden="false" customHeight="true" outlineLevel="0" collapsed="false">
      <c r="A55" s="331" t="s">
        <v>315</v>
      </c>
      <c r="B55" s="19"/>
      <c r="C55" s="19"/>
      <c r="D55" s="19"/>
      <c r="E55" s="19"/>
      <c r="F55" s="19"/>
      <c r="G55" s="316"/>
      <c r="H55" s="316"/>
      <c r="I55" s="19"/>
      <c r="J55" s="20" t="n">
        <v>0</v>
      </c>
      <c r="K55" s="333" t="n">
        <v>41427600</v>
      </c>
      <c r="L55" s="333"/>
      <c r="M55" s="20" t="n">
        <f aca="false">SUM(J55:L55)</f>
        <v>41427600</v>
      </c>
      <c r="N55" s="335" t="n">
        <f aca="false">F55+J55</f>
        <v>0</v>
      </c>
      <c r="O55" s="333" t="n">
        <f aca="false">G55+K55</f>
        <v>41427600</v>
      </c>
      <c r="P55" s="333"/>
      <c r="Q55" s="334" t="n">
        <f aca="false">N55+O55</f>
        <v>41427600</v>
      </c>
    </row>
    <row r="56" customFormat="false" ht="15.75" hidden="false" customHeight="true" outlineLevel="0" collapsed="false">
      <c r="A56" s="314" t="s">
        <v>316</v>
      </c>
      <c r="B56" s="314"/>
      <c r="C56" s="314"/>
      <c r="D56" s="314"/>
      <c r="E56" s="314"/>
      <c r="F56" s="314"/>
      <c r="G56" s="314"/>
      <c r="H56" s="314"/>
      <c r="I56" s="314"/>
    </row>
    <row r="57" customFormat="false" ht="15.75" hidden="false" customHeight="true" outlineLevel="0" collapsed="false">
      <c r="A57" s="316" t="s">
        <v>0</v>
      </c>
      <c r="B57" s="316" t="n">
        <v>2008</v>
      </c>
      <c r="C57" s="316"/>
      <c r="D57" s="316"/>
      <c r="E57" s="316"/>
      <c r="F57" s="316" t="s">
        <v>2</v>
      </c>
      <c r="G57" s="316"/>
      <c r="H57" s="316"/>
      <c r="I57" s="316"/>
      <c r="J57" s="316" t="s">
        <v>3</v>
      </c>
      <c r="K57" s="316"/>
      <c r="L57" s="316"/>
      <c r="M57" s="316"/>
      <c r="N57" s="316" t="s">
        <v>298</v>
      </c>
      <c r="O57" s="316"/>
      <c r="P57" s="316"/>
      <c r="Q57" s="316"/>
    </row>
    <row r="58" customFormat="false" ht="31.5" hidden="false" customHeight="true" outlineLevel="0" collapsed="false">
      <c r="A58" s="316"/>
      <c r="B58" s="316" t="s">
        <v>118</v>
      </c>
      <c r="C58" s="316" t="s">
        <v>120</v>
      </c>
      <c r="D58" s="316"/>
      <c r="E58" s="316" t="s">
        <v>116</v>
      </c>
      <c r="F58" s="316" t="s">
        <v>118</v>
      </c>
      <c r="G58" s="316" t="s">
        <v>120</v>
      </c>
      <c r="H58" s="316"/>
      <c r="I58" s="316" t="s">
        <v>116</v>
      </c>
      <c r="J58" s="316" t="s">
        <v>118</v>
      </c>
      <c r="K58" s="316" t="s">
        <v>120</v>
      </c>
      <c r="L58" s="316"/>
      <c r="M58" s="316" t="s">
        <v>116</v>
      </c>
      <c r="N58" s="316" t="s">
        <v>118</v>
      </c>
      <c r="O58" s="316" t="s">
        <v>120</v>
      </c>
      <c r="P58" s="316"/>
      <c r="Q58" s="316" t="s">
        <v>116</v>
      </c>
    </row>
    <row r="59" customFormat="false" ht="31.5" hidden="false" customHeight="true" outlineLevel="0" collapsed="false">
      <c r="A59" s="331" t="s">
        <v>317</v>
      </c>
      <c r="B59" s="19"/>
      <c r="C59" s="19"/>
      <c r="D59" s="19"/>
      <c r="E59" s="19"/>
      <c r="F59" s="19"/>
      <c r="G59" s="316"/>
      <c r="H59" s="316"/>
      <c r="I59" s="19"/>
      <c r="J59" s="20" t="n">
        <v>40148</v>
      </c>
      <c r="K59" s="333" t="n">
        <v>150000</v>
      </c>
      <c r="L59" s="333"/>
      <c r="M59" s="20" t="n">
        <f aca="false">SUM(J59:L59)</f>
        <v>190148</v>
      </c>
      <c r="N59" s="335" t="n">
        <f aca="false">F59+J59</f>
        <v>40148</v>
      </c>
      <c r="O59" s="333" t="n">
        <f aca="false">G59+K59</f>
        <v>150000</v>
      </c>
      <c r="P59" s="333"/>
      <c r="Q59" s="334" t="n">
        <f aca="false">N59+O59</f>
        <v>190148</v>
      </c>
    </row>
    <row r="60" customFormat="false" ht="31.5" hidden="false" customHeight="true" outlineLevel="0" collapsed="false">
      <c r="A60" s="331" t="s">
        <v>318</v>
      </c>
      <c r="B60" s="19"/>
      <c r="C60" s="19"/>
      <c r="D60" s="19"/>
      <c r="E60" s="19"/>
      <c r="F60" s="20"/>
      <c r="G60" s="20"/>
      <c r="H60" s="20"/>
      <c r="I60" s="20"/>
      <c r="J60" s="20" t="n">
        <v>11296</v>
      </c>
      <c r="K60" s="333" t="n">
        <v>101675</v>
      </c>
      <c r="L60" s="333"/>
      <c r="M60" s="20" t="n">
        <f aca="false">SUM(J60:L60)</f>
        <v>112971</v>
      </c>
      <c r="N60" s="335" t="n">
        <f aca="false">F60+J60</f>
        <v>11296</v>
      </c>
      <c r="O60" s="333" t="n">
        <f aca="false">G60+K60</f>
        <v>101675</v>
      </c>
      <c r="P60" s="333"/>
      <c r="Q60" s="334" t="n">
        <f aca="false">N60+O60</f>
        <v>112971</v>
      </c>
    </row>
    <row r="61" customFormat="false" ht="15.75" hidden="false" customHeight="true" outlineLevel="0" collapsed="false">
      <c r="A61" s="331" t="s">
        <v>319</v>
      </c>
      <c r="B61" s="19"/>
      <c r="C61" s="19"/>
      <c r="D61" s="19"/>
      <c r="E61" s="19"/>
      <c r="F61" s="20"/>
      <c r="G61" s="20"/>
      <c r="H61" s="20"/>
      <c r="I61" s="20"/>
      <c r="J61" s="20" t="n">
        <v>8538</v>
      </c>
      <c r="K61" s="333" t="n">
        <v>48382</v>
      </c>
      <c r="L61" s="333"/>
      <c r="M61" s="20" t="n">
        <f aca="false">SUM(J61:L61)</f>
        <v>56920</v>
      </c>
      <c r="N61" s="335" t="n">
        <f aca="false">F61+J61</f>
        <v>8538</v>
      </c>
      <c r="O61" s="333" t="n">
        <f aca="false">G61+K61</f>
        <v>48382</v>
      </c>
      <c r="P61" s="333"/>
      <c r="Q61" s="334" t="n">
        <f aca="false">N61+O61</f>
        <v>56920</v>
      </c>
    </row>
    <row r="62" customFormat="false" ht="30" hidden="false" customHeight="true" outlineLevel="0" collapsed="false">
      <c r="A62" s="143" t="s">
        <v>320</v>
      </c>
      <c r="B62" s="19"/>
      <c r="C62" s="19"/>
      <c r="D62" s="19"/>
      <c r="E62" s="19"/>
      <c r="F62" s="20"/>
      <c r="G62" s="20"/>
      <c r="H62" s="20"/>
      <c r="I62" s="20"/>
      <c r="J62" s="162" t="n">
        <v>30808</v>
      </c>
      <c r="K62" s="344" t="n">
        <v>277200</v>
      </c>
      <c r="L62" s="344"/>
      <c r="M62" s="162" t="n">
        <f aca="false">SUM(J62:K62)</f>
        <v>308008</v>
      </c>
      <c r="N62" s="335" t="n">
        <f aca="false">F62+J62</f>
        <v>30808</v>
      </c>
      <c r="O62" s="333" t="n">
        <f aca="false">G62+K62</f>
        <v>277200</v>
      </c>
      <c r="P62" s="333"/>
      <c r="Q62" s="334" t="n">
        <f aca="false">N62+O62</f>
        <v>308008</v>
      </c>
    </row>
    <row r="63" customFormat="false" ht="30" hidden="false" customHeight="true" outlineLevel="0" collapsed="false">
      <c r="A63" s="143" t="s">
        <v>321</v>
      </c>
      <c r="B63" s="19"/>
      <c r="C63" s="19"/>
      <c r="D63" s="19"/>
      <c r="E63" s="19"/>
      <c r="F63" s="20"/>
      <c r="G63" s="20"/>
      <c r="H63" s="20"/>
      <c r="I63" s="20"/>
      <c r="J63" s="162" t="n">
        <v>40148</v>
      </c>
      <c r="K63" s="344" t="n">
        <v>150000</v>
      </c>
      <c r="L63" s="344"/>
      <c r="M63" s="162" t="n">
        <f aca="false">SUM(J63:K63)</f>
        <v>190148</v>
      </c>
      <c r="N63" s="335" t="n">
        <f aca="false">F63+J63</f>
        <v>40148</v>
      </c>
      <c r="O63" s="333" t="n">
        <f aca="false">G63+K63</f>
        <v>150000</v>
      </c>
      <c r="P63" s="333"/>
      <c r="Q63" s="334" t="n">
        <f aca="false">N63+O63</f>
        <v>190148</v>
      </c>
    </row>
    <row r="64" customFormat="false" ht="30" hidden="false" customHeight="true" outlineLevel="0" collapsed="false">
      <c r="A64" s="143" t="s">
        <v>167</v>
      </c>
      <c r="B64" s="19"/>
      <c r="C64" s="19"/>
      <c r="D64" s="19"/>
      <c r="E64" s="19"/>
      <c r="F64" s="20"/>
      <c r="G64" s="20"/>
      <c r="H64" s="20"/>
      <c r="I64" s="20"/>
      <c r="J64" s="162" t="n">
        <v>51000</v>
      </c>
      <c r="K64" s="344" t="n">
        <v>0</v>
      </c>
      <c r="L64" s="344"/>
      <c r="M64" s="162" t="n">
        <f aca="false">SUM(J64:K64)</f>
        <v>51000</v>
      </c>
      <c r="N64" s="335" t="n">
        <f aca="false">F64+J64</f>
        <v>51000</v>
      </c>
      <c r="O64" s="333" t="n">
        <f aca="false">G64+K64</f>
        <v>0</v>
      </c>
      <c r="P64" s="333"/>
      <c r="Q64" s="334" t="n">
        <f aca="false">N64+O64</f>
        <v>51000</v>
      </c>
    </row>
    <row r="65" customFormat="false" ht="30" hidden="false" customHeight="true" outlineLevel="0" collapsed="false">
      <c r="A65" s="143" t="s">
        <v>170</v>
      </c>
      <c r="B65" s="19"/>
      <c r="C65" s="19"/>
      <c r="D65" s="19"/>
      <c r="E65" s="19"/>
      <c r="F65" s="20"/>
      <c r="G65" s="20"/>
      <c r="H65" s="20"/>
      <c r="I65" s="20"/>
      <c r="J65" s="162" t="n">
        <v>24994</v>
      </c>
      <c r="K65" s="344" t="n">
        <v>74982</v>
      </c>
      <c r="L65" s="344"/>
      <c r="M65" s="162" t="n">
        <f aca="false">SUM(J65:K65)</f>
        <v>99976</v>
      </c>
      <c r="N65" s="335" t="n">
        <f aca="false">F65+J65</f>
        <v>24994</v>
      </c>
      <c r="O65" s="333" t="n">
        <f aca="false">G65+K65</f>
        <v>74982</v>
      </c>
      <c r="P65" s="333"/>
      <c r="Q65" s="334" t="n">
        <f aca="false">N65+O65</f>
        <v>99976</v>
      </c>
    </row>
    <row r="66" customFormat="false" ht="45" hidden="false" customHeight="true" outlineLevel="0" collapsed="false">
      <c r="A66" s="143" t="s">
        <v>172</v>
      </c>
      <c r="B66" s="19"/>
      <c r="C66" s="19"/>
      <c r="D66" s="19"/>
      <c r="E66" s="19"/>
      <c r="F66" s="20"/>
      <c r="G66" s="20"/>
      <c r="H66" s="20"/>
      <c r="I66" s="20"/>
      <c r="J66" s="162" t="n">
        <v>2630</v>
      </c>
      <c r="K66" s="344" t="n">
        <v>49970</v>
      </c>
      <c r="L66" s="344"/>
      <c r="M66" s="162" t="n">
        <f aca="false">SUM(J66:K66)</f>
        <v>52600</v>
      </c>
      <c r="N66" s="335" t="n">
        <f aca="false">F66+J66</f>
        <v>2630</v>
      </c>
      <c r="O66" s="333" t="n">
        <f aca="false">G66+K66</f>
        <v>49970</v>
      </c>
      <c r="P66" s="333"/>
      <c r="Q66" s="334" t="n">
        <f aca="false">N66+O66</f>
        <v>52600</v>
      </c>
    </row>
  </sheetData>
  <mergeCells count="122">
    <mergeCell ref="A2:Q2"/>
    <mergeCell ref="A3:Q3"/>
    <mergeCell ref="A5:M5"/>
    <mergeCell ref="N5:Q5"/>
    <mergeCell ref="A6:A7"/>
    <mergeCell ref="B6:E6"/>
    <mergeCell ref="F6:I6"/>
    <mergeCell ref="J6:M6"/>
    <mergeCell ref="N6:Q6"/>
    <mergeCell ref="A11:A12"/>
    <mergeCell ref="B11:E11"/>
    <mergeCell ref="F11:I11"/>
    <mergeCell ref="J11:M11"/>
    <mergeCell ref="A16:C16"/>
    <mergeCell ref="A17:C17"/>
    <mergeCell ref="A18:C18"/>
    <mergeCell ref="A20:Q20"/>
    <mergeCell ref="A21:Q21"/>
    <mergeCell ref="A22:I22"/>
    <mergeCell ref="A23:Q23"/>
    <mergeCell ref="A24:Q24"/>
    <mergeCell ref="A26:Q26"/>
    <mergeCell ref="A27:M27"/>
    <mergeCell ref="A28:I28"/>
    <mergeCell ref="P28:Q28"/>
    <mergeCell ref="A29:A30"/>
    <mergeCell ref="B29:E29"/>
    <mergeCell ref="F29:I29"/>
    <mergeCell ref="J29:M29"/>
    <mergeCell ref="N29:Q29"/>
    <mergeCell ref="C30:D30"/>
    <mergeCell ref="G30:H30"/>
    <mergeCell ref="K30:L30"/>
    <mergeCell ref="O30:P30"/>
    <mergeCell ref="G31:H31"/>
    <mergeCell ref="K31:L31"/>
    <mergeCell ref="O31:P31"/>
    <mergeCell ref="G32:H32"/>
    <mergeCell ref="K32:L32"/>
    <mergeCell ref="O32:P32"/>
    <mergeCell ref="G33:H33"/>
    <mergeCell ref="K33:L33"/>
    <mergeCell ref="O33:P33"/>
    <mergeCell ref="K34:L34"/>
    <mergeCell ref="O34:P34"/>
    <mergeCell ref="A36:I36"/>
    <mergeCell ref="P36:Q36"/>
    <mergeCell ref="A37:A38"/>
    <mergeCell ref="B37:E37"/>
    <mergeCell ref="F37:I37"/>
    <mergeCell ref="J37:M37"/>
    <mergeCell ref="N37:Q37"/>
    <mergeCell ref="C38:D38"/>
    <mergeCell ref="G38:H38"/>
    <mergeCell ref="K38:L38"/>
    <mergeCell ref="O38:P38"/>
    <mergeCell ref="K39:L39"/>
    <mergeCell ref="O39:P39"/>
    <mergeCell ref="K40:L40"/>
    <mergeCell ref="O40:P40"/>
    <mergeCell ref="A41:E41"/>
    <mergeCell ref="A43:I43"/>
    <mergeCell ref="P43:Q43"/>
    <mergeCell ref="A44:A45"/>
    <mergeCell ref="B44:E44"/>
    <mergeCell ref="F44:I44"/>
    <mergeCell ref="J44:M44"/>
    <mergeCell ref="N44:Q44"/>
    <mergeCell ref="C45:D45"/>
    <mergeCell ref="G45:H45"/>
    <mergeCell ref="K45:L45"/>
    <mergeCell ref="O45:P45"/>
    <mergeCell ref="G46:H46"/>
    <mergeCell ref="K46:L46"/>
    <mergeCell ref="O46:P46"/>
    <mergeCell ref="A49:A50"/>
    <mergeCell ref="B49:E49"/>
    <mergeCell ref="F49:I49"/>
    <mergeCell ref="J49:M49"/>
    <mergeCell ref="N49:Q49"/>
    <mergeCell ref="C50:D50"/>
    <mergeCell ref="G50:H50"/>
    <mergeCell ref="K50:L50"/>
    <mergeCell ref="O50:P50"/>
    <mergeCell ref="A51:I51"/>
    <mergeCell ref="G52:H52"/>
    <mergeCell ref="K52:L52"/>
    <mergeCell ref="O52:P52"/>
    <mergeCell ref="A53:I53"/>
    <mergeCell ref="G54:H54"/>
    <mergeCell ref="K54:L54"/>
    <mergeCell ref="O54:P54"/>
    <mergeCell ref="G55:H55"/>
    <mergeCell ref="K55:L55"/>
    <mergeCell ref="O55:P55"/>
    <mergeCell ref="A56:I56"/>
    <mergeCell ref="A57:A58"/>
    <mergeCell ref="B57:E57"/>
    <mergeCell ref="F57:I57"/>
    <mergeCell ref="J57:M57"/>
    <mergeCell ref="N57:Q57"/>
    <mergeCell ref="C58:D58"/>
    <mergeCell ref="G58:H58"/>
    <mergeCell ref="K58:L58"/>
    <mergeCell ref="O58:P58"/>
    <mergeCell ref="G59:H59"/>
    <mergeCell ref="K59:L59"/>
    <mergeCell ref="O59:P59"/>
    <mergeCell ref="K60:L60"/>
    <mergeCell ref="O60:P60"/>
    <mergeCell ref="K61:L61"/>
    <mergeCell ref="O61:P61"/>
    <mergeCell ref="K62:L62"/>
    <mergeCell ref="O62:P62"/>
    <mergeCell ref="K63:L63"/>
    <mergeCell ref="O63:P63"/>
    <mergeCell ref="K64:L64"/>
    <mergeCell ref="O64:P64"/>
    <mergeCell ref="K65:L65"/>
    <mergeCell ref="O65:P65"/>
    <mergeCell ref="K66:L66"/>
    <mergeCell ref="O66:P66"/>
  </mergeCells>
  <printOptions headings="false" gridLines="false" gridLinesSet="true" horizontalCentered="false" verticalCentered="false"/>
  <pageMargins left="0.39375" right="0.39375" top="0.984027777777778" bottom="0.984027777777778"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L&amp;12Csongrád Város Önkormányzata&amp;C&amp;12Európai Uniós támogatással megvalósuló programok&amp;R2/a/2 melléklet
adatok  Ft-ban, eFt-ban, EURO-ban</oddHeader>
    <oddFooter>&amp;L&amp;8&amp;Z&amp;F&amp;R&amp;A</oddFooter>
  </headerFooter>
  <rowBreaks count="2" manualBreakCount="2">
    <brk id="26" man="true" max="16383" min="0"/>
    <brk id="5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0" activeCellId="0" sqref="E29:F30"/>
    </sheetView>
  </sheetViews>
  <sheetFormatPr defaultColWidth="12.41796875" defaultRowHeight="15" zeroHeight="false" outlineLevelRow="0" outlineLevelCol="0"/>
  <cols>
    <col collapsed="false" customWidth="true" hidden="false" outlineLevel="0" max="1" min="1" style="345" width="5.71"/>
    <col collapsed="false" customWidth="true" hidden="false" outlineLevel="0" max="2" min="2" style="346" width="32.14"/>
    <col collapsed="false" customWidth="true" hidden="false" outlineLevel="0" max="3" min="3" style="345" width="10.13"/>
    <col collapsed="false" customWidth="true" hidden="false" outlineLevel="0" max="4" min="4" style="346" width="7.14"/>
    <col collapsed="false" customWidth="true" hidden="false" outlineLevel="0" max="5" min="5" style="346" width="8.28"/>
    <col collapsed="false" customWidth="true" hidden="false" outlineLevel="0" max="6" min="6" style="345" width="15.85"/>
    <col collapsed="false" customWidth="true" hidden="false" outlineLevel="0" max="7" min="7" style="345" width="9.28"/>
    <col collapsed="false" customWidth="true" hidden="false" outlineLevel="0" max="8" min="8" style="315" width="7.85"/>
    <col collapsed="false" customWidth="true" hidden="false" outlineLevel="0" max="9" min="9" style="347" width="11.85"/>
    <col collapsed="false" customWidth="true" hidden="false" outlineLevel="0" max="10" min="10" style="348" width="13.85"/>
    <col collapsed="false" customWidth="true" hidden="false" outlineLevel="0" max="11" min="11" style="346" width="7.28"/>
    <col collapsed="false" customWidth="true" hidden="false" outlineLevel="0" max="12" min="12" style="346" width="7.85"/>
    <col collapsed="false" customWidth="true" hidden="false" outlineLevel="0" max="13" min="13" style="346" width="10.13"/>
    <col collapsed="false" customWidth="true" hidden="false" outlineLevel="0" max="14" min="14" style="348" width="23.85"/>
    <col collapsed="false" customWidth="false" hidden="false" outlineLevel="0" max="257" min="15" style="346" width="12.42"/>
  </cols>
  <sheetData>
    <row r="1" s="350" customFormat="true" ht="12.75" hidden="false" customHeight="true" outlineLevel="0" collapsed="false">
      <c r="A1" s="349" t="s">
        <v>322</v>
      </c>
      <c r="B1" s="349" t="s">
        <v>323</v>
      </c>
      <c r="C1" s="349" t="s">
        <v>324</v>
      </c>
      <c r="D1" s="349" t="s">
        <v>325</v>
      </c>
      <c r="E1" s="349" t="s">
        <v>326</v>
      </c>
      <c r="F1" s="349" t="s">
        <v>327</v>
      </c>
      <c r="G1" s="349"/>
      <c r="H1" s="349" t="s">
        <v>328</v>
      </c>
      <c r="I1" s="349"/>
      <c r="J1" s="349" t="s">
        <v>329</v>
      </c>
      <c r="K1" s="349" t="s">
        <v>330</v>
      </c>
      <c r="L1" s="349"/>
      <c r="M1" s="349"/>
      <c r="N1" s="349" t="s">
        <v>331</v>
      </c>
    </row>
    <row r="2" s="350" customFormat="true" ht="76.5" hidden="false" customHeight="false" outlineLevel="0" collapsed="false">
      <c r="A2" s="349"/>
      <c r="B2" s="349"/>
      <c r="C2" s="349"/>
      <c r="D2" s="349"/>
      <c r="E2" s="349"/>
      <c r="F2" s="349" t="s">
        <v>332</v>
      </c>
      <c r="G2" s="349" t="s">
        <v>333</v>
      </c>
      <c r="H2" s="349" t="s">
        <v>334</v>
      </c>
      <c r="I2" s="351" t="s">
        <v>335</v>
      </c>
      <c r="J2" s="349"/>
      <c r="K2" s="349" t="s">
        <v>336</v>
      </c>
      <c r="L2" s="349" t="s">
        <v>337</v>
      </c>
      <c r="M2" s="349" t="s">
        <v>338</v>
      </c>
      <c r="N2" s="349"/>
    </row>
    <row r="3" s="361" customFormat="true" ht="45" hidden="false" customHeight="false" outlineLevel="0" collapsed="false">
      <c r="A3" s="352" t="s">
        <v>121</v>
      </c>
      <c r="B3" s="353" t="s">
        <v>339</v>
      </c>
      <c r="C3" s="352" t="s">
        <v>340</v>
      </c>
      <c r="D3" s="352" t="s">
        <v>341</v>
      </c>
      <c r="E3" s="354" t="n">
        <v>1</v>
      </c>
      <c r="F3" s="355" t="s">
        <v>342</v>
      </c>
      <c r="G3" s="352" t="n">
        <v>2010</v>
      </c>
      <c r="H3" s="356"/>
      <c r="I3" s="357" t="n">
        <v>145000</v>
      </c>
      <c r="J3" s="358" t="s">
        <v>343</v>
      </c>
      <c r="K3" s="359"/>
      <c r="L3" s="359"/>
      <c r="M3" s="359"/>
      <c r="N3" s="360" t="s">
        <v>344</v>
      </c>
    </row>
    <row r="4" s="361" customFormat="true" ht="45" hidden="false" customHeight="false" outlineLevel="0" collapsed="false">
      <c r="A4" s="352" t="s">
        <v>130</v>
      </c>
      <c r="B4" s="353" t="s">
        <v>345</v>
      </c>
      <c r="C4" s="352" t="s">
        <v>340</v>
      </c>
      <c r="D4" s="352" t="s">
        <v>341</v>
      </c>
      <c r="E4" s="354" t="n">
        <v>1</v>
      </c>
      <c r="F4" s="355" t="s">
        <v>346</v>
      </c>
      <c r="G4" s="352" t="n">
        <v>2010</v>
      </c>
      <c r="H4" s="356"/>
      <c r="I4" s="357" t="n">
        <v>71000</v>
      </c>
      <c r="J4" s="358" t="s">
        <v>343</v>
      </c>
      <c r="K4" s="359"/>
      <c r="L4" s="359"/>
      <c r="M4" s="359"/>
      <c r="N4" s="360" t="s">
        <v>344</v>
      </c>
    </row>
    <row r="5" s="361" customFormat="true" ht="30" hidden="false" customHeight="false" outlineLevel="0" collapsed="false">
      <c r="A5" s="352" t="s">
        <v>138</v>
      </c>
      <c r="B5" s="353" t="s">
        <v>347</v>
      </c>
      <c r="C5" s="352" t="s">
        <v>340</v>
      </c>
      <c r="D5" s="352" t="s">
        <v>341</v>
      </c>
      <c r="E5" s="354" t="n">
        <v>1</v>
      </c>
      <c r="F5" s="355" t="s">
        <v>342</v>
      </c>
      <c r="G5" s="352" t="n">
        <v>2010</v>
      </c>
      <c r="H5" s="356"/>
      <c r="I5" s="357" t="n">
        <v>380000</v>
      </c>
      <c r="J5" s="358" t="s">
        <v>343</v>
      </c>
      <c r="K5" s="359"/>
      <c r="L5" s="359"/>
      <c r="M5" s="359"/>
      <c r="N5" s="360" t="s">
        <v>344</v>
      </c>
    </row>
    <row r="6" s="361" customFormat="true" ht="30" hidden="false" customHeight="false" outlineLevel="0" collapsed="false">
      <c r="A6" s="352" t="s">
        <v>148</v>
      </c>
      <c r="B6" s="353" t="s">
        <v>348</v>
      </c>
      <c r="C6" s="352" t="s">
        <v>349</v>
      </c>
      <c r="D6" s="352" t="s">
        <v>341</v>
      </c>
      <c r="E6" s="354" t="n">
        <v>1</v>
      </c>
      <c r="F6" s="355" t="s">
        <v>350</v>
      </c>
      <c r="G6" s="352" t="n">
        <v>2010</v>
      </c>
      <c r="H6" s="356"/>
      <c r="I6" s="357" t="n">
        <v>65000</v>
      </c>
      <c r="J6" s="358" t="s">
        <v>343</v>
      </c>
      <c r="K6" s="359"/>
      <c r="L6" s="359"/>
      <c r="M6" s="359"/>
      <c r="N6" s="360" t="s">
        <v>344</v>
      </c>
    </row>
    <row r="7" s="368" customFormat="true" ht="30" hidden="false" customHeight="false" outlineLevel="0" collapsed="false">
      <c r="A7" s="319" t="s">
        <v>154</v>
      </c>
      <c r="B7" s="362" t="s">
        <v>351</v>
      </c>
      <c r="C7" s="319" t="s">
        <v>340</v>
      </c>
      <c r="D7" s="319" t="s">
        <v>341</v>
      </c>
      <c r="E7" s="363" t="n">
        <v>1</v>
      </c>
      <c r="F7" s="364" t="s">
        <v>352</v>
      </c>
      <c r="G7" s="319" t="n">
        <v>2010</v>
      </c>
      <c r="H7" s="365"/>
      <c r="I7" s="357" t="n">
        <v>140000</v>
      </c>
      <c r="J7" s="366" t="s">
        <v>343</v>
      </c>
      <c r="K7" s="319"/>
      <c r="L7" s="319"/>
      <c r="M7" s="367"/>
      <c r="N7" s="360" t="s">
        <v>344</v>
      </c>
    </row>
    <row r="8" s="368" customFormat="true" ht="15" hidden="false" customHeight="false" outlineLevel="0" collapsed="false">
      <c r="A8" s="319" t="s">
        <v>353</v>
      </c>
      <c r="B8" s="362" t="s">
        <v>354</v>
      </c>
      <c r="C8" s="319" t="s">
        <v>340</v>
      </c>
      <c r="D8" s="319" t="s">
        <v>341</v>
      </c>
      <c r="E8" s="363" t="n">
        <v>1</v>
      </c>
      <c r="F8" s="364" t="s">
        <v>355</v>
      </c>
      <c r="G8" s="319" t="n">
        <v>2010</v>
      </c>
      <c r="H8" s="365"/>
      <c r="I8" s="357" t="n">
        <v>205000</v>
      </c>
      <c r="J8" s="366" t="s">
        <v>343</v>
      </c>
      <c r="K8" s="367"/>
      <c r="L8" s="367"/>
      <c r="M8" s="367"/>
      <c r="N8" s="360" t="s">
        <v>344</v>
      </c>
    </row>
    <row r="9" s="368" customFormat="true" ht="15" hidden="false" customHeight="false" outlineLevel="0" collapsed="false">
      <c r="A9" s="319" t="s">
        <v>356</v>
      </c>
      <c r="B9" s="362" t="s">
        <v>357</v>
      </c>
      <c r="C9" s="319" t="s">
        <v>340</v>
      </c>
      <c r="D9" s="319" t="s">
        <v>341</v>
      </c>
      <c r="E9" s="363" t="n">
        <v>1</v>
      </c>
      <c r="F9" s="319" t="s">
        <v>358</v>
      </c>
      <c r="G9" s="319" t="n">
        <v>2010</v>
      </c>
      <c r="H9" s="365"/>
      <c r="I9" s="357" t="n">
        <v>428950</v>
      </c>
      <c r="J9" s="366" t="s">
        <v>343</v>
      </c>
      <c r="K9" s="367"/>
      <c r="L9" s="367"/>
      <c r="M9" s="367"/>
      <c r="N9" s="360" t="s">
        <v>344</v>
      </c>
    </row>
    <row r="10" s="368" customFormat="true" ht="15" hidden="false" customHeight="false" outlineLevel="0" collapsed="false">
      <c r="A10" s="319" t="s">
        <v>359</v>
      </c>
      <c r="B10" s="362" t="s">
        <v>360</v>
      </c>
      <c r="C10" s="319" t="s">
        <v>361</v>
      </c>
      <c r="D10" s="319" t="s">
        <v>341</v>
      </c>
      <c r="E10" s="319" t="n">
        <v>1</v>
      </c>
      <c r="F10" s="319" t="s">
        <v>342</v>
      </c>
      <c r="G10" s="319" t="n">
        <v>2010</v>
      </c>
      <c r="H10" s="369"/>
      <c r="I10" s="357" t="n">
        <v>60000</v>
      </c>
      <c r="J10" s="366" t="s">
        <v>343</v>
      </c>
      <c r="K10" s="370"/>
      <c r="L10" s="362"/>
      <c r="M10" s="370"/>
      <c r="N10" s="360" t="s">
        <v>344</v>
      </c>
    </row>
    <row r="11" s="368" customFormat="true" ht="45" hidden="false" customHeight="false" outlineLevel="0" collapsed="false">
      <c r="A11" s="319" t="s">
        <v>362</v>
      </c>
      <c r="B11" s="362" t="s">
        <v>363</v>
      </c>
      <c r="C11" s="319" t="s">
        <v>364</v>
      </c>
      <c r="D11" s="319" t="s">
        <v>341</v>
      </c>
      <c r="E11" s="319" t="n">
        <v>1</v>
      </c>
      <c r="F11" s="364" t="s">
        <v>365</v>
      </c>
      <c r="G11" s="319" t="n">
        <v>2010</v>
      </c>
      <c r="H11" s="369"/>
      <c r="I11" s="357" t="n">
        <v>11500</v>
      </c>
      <c r="J11" s="366" t="s">
        <v>343</v>
      </c>
      <c r="K11" s="370"/>
      <c r="L11" s="362"/>
      <c r="M11" s="370"/>
      <c r="N11" s="360" t="s">
        <v>344</v>
      </c>
    </row>
    <row r="12" s="368" customFormat="true" ht="75" hidden="false" customHeight="false" outlineLevel="0" collapsed="false">
      <c r="A12" s="319" t="s">
        <v>366</v>
      </c>
      <c r="B12" s="362" t="s">
        <v>367</v>
      </c>
      <c r="C12" s="319" t="s">
        <v>364</v>
      </c>
      <c r="D12" s="319" t="s">
        <v>341</v>
      </c>
      <c r="E12" s="319" t="n">
        <v>1</v>
      </c>
      <c r="F12" s="364" t="s">
        <v>352</v>
      </c>
      <c r="G12" s="319" t="n">
        <v>2010</v>
      </c>
      <c r="H12" s="369"/>
      <c r="I12" s="357" t="n">
        <v>58500</v>
      </c>
      <c r="J12" s="366" t="s">
        <v>368</v>
      </c>
      <c r="K12" s="370"/>
      <c r="L12" s="362"/>
      <c r="M12" s="370"/>
      <c r="N12" s="360" t="s">
        <v>344</v>
      </c>
    </row>
    <row r="13" customFormat="false" ht="15" hidden="false" customHeight="false" outlineLevel="0" collapsed="false">
      <c r="A13" s="319" t="s">
        <v>369</v>
      </c>
      <c r="B13" s="371" t="s">
        <v>370</v>
      </c>
      <c r="C13" s="319" t="s">
        <v>340</v>
      </c>
      <c r="D13" s="319" t="s">
        <v>341</v>
      </c>
      <c r="E13" s="319" t="n">
        <v>1</v>
      </c>
      <c r="F13" s="319" t="s">
        <v>352</v>
      </c>
      <c r="G13" s="319" t="n">
        <v>2010</v>
      </c>
      <c r="H13" s="372"/>
      <c r="I13" s="373" t="n">
        <v>40000</v>
      </c>
      <c r="J13" s="366" t="s">
        <v>343</v>
      </c>
      <c r="K13" s="371"/>
      <c r="L13" s="371"/>
      <c r="M13" s="371"/>
      <c r="N13" s="360" t="s">
        <v>344</v>
      </c>
    </row>
    <row r="14" customFormat="false" ht="15" hidden="false" customHeight="false" outlineLevel="0" collapsed="false">
      <c r="A14" s="319" t="s">
        <v>371</v>
      </c>
      <c r="B14" s="371" t="s">
        <v>372</v>
      </c>
      <c r="C14" s="319" t="s">
        <v>340</v>
      </c>
      <c r="D14" s="319" t="s">
        <v>341</v>
      </c>
      <c r="E14" s="319" t="n">
        <v>1</v>
      </c>
      <c r="F14" s="319" t="s">
        <v>373</v>
      </c>
      <c r="G14" s="319" t="n">
        <v>2010</v>
      </c>
      <c r="H14" s="372"/>
      <c r="I14" s="373" t="n">
        <v>32000</v>
      </c>
      <c r="J14" s="366" t="s">
        <v>343</v>
      </c>
      <c r="K14" s="371"/>
      <c r="L14" s="371"/>
      <c r="M14" s="371"/>
      <c r="N14" s="360" t="s">
        <v>344</v>
      </c>
    </row>
    <row r="15" customFormat="false" ht="15" hidden="false" customHeight="false" outlineLevel="0" collapsed="false">
      <c r="A15" s="319" t="s">
        <v>374</v>
      </c>
      <c r="B15" s="371" t="s">
        <v>375</v>
      </c>
      <c r="C15" s="319" t="s">
        <v>340</v>
      </c>
      <c r="D15" s="319" t="s">
        <v>341</v>
      </c>
      <c r="E15" s="319" t="n">
        <v>1</v>
      </c>
      <c r="F15" s="319" t="n">
        <v>2010</v>
      </c>
      <c r="G15" s="319" t="n">
        <v>2010</v>
      </c>
      <c r="H15" s="372"/>
      <c r="I15" s="373" t="n">
        <v>30000</v>
      </c>
      <c r="J15" s="366" t="s">
        <v>343</v>
      </c>
      <c r="K15" s="371"/>
      <c r="L15" s="371"/>
      <c r="M15" s="371"/>
      <c r="N15" s="360" t="s">
        <v>344</v>
      </c>
    </row>
    <row r="16" customFormat="false" ht="15" hidden="false" customHeight="false" outlineLevel="0" collapsed="false">
      <c r="A16" s="319" t="s">
        <v>376</v>
      </c>
      <c r="B16" s="371" t="s">
        <v>377</v>
      </c>
      <c r="C16" s="319" t="s">
        <v>340</v>
      </c>
      <c r="D16" s="319" t="s">
        <v>341</v>
      </c>
      <c r="E16" s="319" t="n">
        <v>1</v>
      </c>
      <c r="F16" s="319" t="s">
        <v>365</v>
      </c>
      <c r="G16" s="319" t="n">
        <v>2010</v>
      </c>
      <c r="H16" s="372"/>
      <c r="I16" s="373" t="n">
        <v>60000</v>
      </c>
      <c r="J16" s="366" t="s">
        <v>343</v>
      </c>
      <c r="K16" s="371"/>
      <c r="L16" s="371"/>
      <c r="M16" s="371"/>
      <c r="N16" s="360" t="s">
        <v>344</v>
      </c>
    </row>
    <row r="17" customFormat="false" ht="15" hidden="false" customHeight="false" outlineLevel="0" collapsed="false">
      <c r="A17" s="319" t="s">
        <v>378</v>
      </c>
      <c r="B17" s="371" t="s">
        <v>379</v>
      </c>
      <c r="C17" s="319" t="s">
        <v>340</v>
      </c>
      <c r="D17" s="319" t="s">
        <v>341</v>
      </c>
      <c r="E17" s="319" t="n">
        <v>1</v>
      </c>
      <c r="F17" s="319" t="n">
        <v>2010</v>
      </c>
      <c r="G17" s="319" t="n">
        <v>2010</v>
      </c>
      <c r="H17" s="372"/>
      <c r="I17" s="373" t="n">
        <v>50000</v>
      </c>
      <c r="J17" s="366" t="s">
        <v>343</v>
      </c>
      <c r="K17" s="371"/>
      <c r="L17" s="371"/>
      <c r="M17" s="371"/>
      <c r="N17" s="360" t="s">
        <v>344</v>
      </c>
    </row>
    <row r="18" customFormat="false" ht="15" hidden="false" customHeight="false" outlineLevel="0" collapsed="false">
      <c r="A18" s="319" t="s">
        <v>380</v>
      </c>
      <c r="B18" s="371" t="s">
        <v>381</v>
      </c>
      <c r="C18" s="319" t="s">
        <v>361</v>
      </c>
      <c r="D18" s="319"/>
      <c r="E18" s="319" t="n">
        <v>1</v>
      </c>
      <c r="F18" s="319" t="s">
        <v>346</v>
      </c>
      <c r="G18" s="319" t="n">
        <v>2010</v>
      </c>
      <c r="H18" s="372"/>
      <c r="I18" s="373" t="n">
        <v>173000</v>
      </c>
      <c r="J18" s="366" t="s">
        <v>368</v>
      </c>
      <c r="K18" s="371"/>
      <c r="L18" s="371"/>
      <c r="M18" s="371"/>
      <c r="N18" s="360" t="s">
        <v>344</v>
      </c>
    </row>
    <row r="19" customFormat="false" ht="15" hidden="false" customHeight="false" outlineLevel="0" collapsed="false">
      <c r="A19" s="319" t="s">
        <v>382</v>
      </c>
      <c r="B19" s="371" t="s">
        <v>383</v>
      </c>
      <c r="C19" s="319" t="s">
        <v>361</v>
      </c>
      <c r="D19" s="319" t="s">
        <v>341</v>
      </c>
      <c r="E19" s="319" t="n">
        <v>1</v>
      </c>
      <c r="F19" s="319" t="s">
        <v>352</v>
      </c>
      <c r="G19" s="319" t="n">
        <v>2010</v>
      </c>
      <c r="H19" s="372"/>
      <c r="I19" s="373" t="n">
        <v>146250</v>
      </c>
      <c r="J19" s="366" t="s">
        <v>384</v>
      </c>
      <c r="K19" s="371"/>
      <c r="L19" s="371"/>
      <c r="M19" s="371"/>
      <c r="N19" s="374" t="s">
        <v>27</v>
      </c>
    </row>
    <row r="20" customFormat="false" ht="25.5" hidden="false" customHeight="false" outlineLevel="0" collapsed="false">
      <c r="A20" s="319" t="s">
        <v>385</v>
      </c>
      <c r="B20" s="371" t="s">
        <v>386</v>
      </c>
      <c r="C20" s="319" t="s">
        <v>364</v>
      </c>
      <c r="D20" s="319" t="s">
        <v>341</v>
      </c>
      <c r="E20" s="319" t="n">
        <v>1</v>
      </c>
      <c r="F20" s="319" t="s">
        <v>346</v>
      </c>
      <c r="G20" s="319" t="n">
        <v>2010</v>
      </c>
      <c r="H20" s="372"/>
      <c r="I20" s="373" t="n">
        <v>23000</v>
      </c>
      <c r="J20" s="366" t="s">
        <v>343</v>
      </c>
      <c r="K20" s="371"/>
      <c r="L20" s="371"/>
      <c r="M20" s="371"/>
      <c r="N20" s="374" t="s">
        <v>387</v>
      </c>
    </row>
    <row r="21" customFormat="false" ht="15" hidden="false" customHeight="false" outlineLevel="0" collapsed="false">
      <c r="A21" s="319"/>
      <c r="B21" s="371"/>
      <c r="C21" s="319"/>
      <c r="D21" s="371"/>
      <c r="E21" s="371"/>
      <c r="F21" s="319"/>
      <c r="G21" s="319"/>
      <c r="H21" s="372"/>
      <c r="I21" s="373"/>
      <c r="J21" s="374"/>
      <c r="K21" s="371"/>
      <c r="L21" s="371"/>
      <c r="M21" s="371"/>
      <c r="N21" s="374"/>
    </row>
    <row r="22" customFormat="false" ht="15" hidden="false" customHeight="false" outlineLevel="0" collapsed="false">
      <c r="A22" s="319"/>
      <c r="B22" s="371"/>
      <c r="C22" s="319"/>
      <c r="D22" s="371"/>
      <c r="E22" s="371"/>
      <c r="F22" s="319"/>
      <c r="G22" s="319"/>
      <c r="H22" s="372"/>
      <c r="I22" s="373"/>
      <c r="J22" s="374"/>
      <c r="K22" s="371"/>
      <c r="L22" s="371"/>
      <c r="M22" s="371"/>
      <c r="N22" s="374"/>
    </row>
    <row r="23" customFormat="false" ht="15" hidden="false" customHeight="false" outlineLevel="0" collapsed="false">
      <c r="A23" s="319"/>
      <c r="B23" s="371"/>
      <c r="C23" s="319"/>
      <c r="D23" s="371"/>
      <c r="E23" s="371"/>
      <c r="F23" s="319"/>
      <c r="G23" s="319"/>
      <c r="H23" s="372"/>
      <c r="I23" s="373"/>
      <c r="J23" s="374"/>
      <c r="K23" s="371"/>
      <c r="L23" s="371"/>
      <c r="M23" s="371"/>
      <c r="N23" s="374"/>
    </row>
    <row r="24" customFormat="false" ht="15" hidden="false" customHeight="false" outlineLevel="0" collapsed="false">
      <c r="A24" s="319"/>
      <c r="B24" s="371"/>
      <c r="C24" s="319"/>
      <c r="D24" s="371"/>
      <c r="E24" s="371"/>
      <c r="F24" s="319"/>
      <c r="G24" s="319"/>
      <c r="H24" s="372"/>
      <c r="I24" s="373"/>
      <c r="J24" s="374"/>
      <c r="K24" s="371"/>
      <c r="L24" s="371"/>
      <c r="M24" s="371"/>
      <c r="N24" s="374"/>
    </row>
    <row r="25" customFormat="false" ht="15" hidden="false" customHeight="false" outlineLevel="0" collapsed="false">
      <c r="A25" s="319"/>
      <c r="B25" s="371"/>
      <c r="C25" s="319"/>
      <c r="D25" s="371"/>
      <c r="E25" s="371"/>
      <c r="F25" s="319"/>
      <c r="G25" s="319"/>
      <c r="H25" s="372"/>
      <c r="I25" s="373"/>
      <c r="J25" s="374"/>
      <c r="K25" s="371"/>
      <c r="L25" s="371"/>
      <c r="M25" s="371"/>
      <c r="N25" s="374"/>
    </row>
  </sheetData>
  <mergeCells count="10">
    <mergeCell ref="A1:A2"/>
    <mergeCell ref="B1:B2"/>
    <mergeCell ref="C1:C2"/>
    <mergeCell ref="D1:D2"/>
    <mergeCell ref="E1:E2"/>
    <mergeCell ref="F1:G1"/>
    <mergeCell ref="H1:I1"/>
    <mergeCell ref="J1:J2"/>
    <mergeCell ref="K1:M1"/>
    <mergeCell ref="N1:N2"/>
  </mergeCells>
  <printOptions headings="false" gridLines="false" gridLinesSet="true" horizontalCentered="false" verticalCentered="false"/>
  <pageMargins left="0.39375" right="0.39375" top="0.984027777777778" bottom="0.39375" header="0.511805555555556" footer="0.315277777777778"/>
  <pageSetup paperSize="9" scale="75" fitToWidth="1" fitToHeight="1" pageOrder="downThenOver" orientation="landscape" blackAndWhite="false" draft="false" cellComments="none" horizontalDpi="300" verticalDpi="300" copies="1"/>
  <headerFooter differentFirst="false" differentOddEven="false">
    <oddHeader>&amp;LCsongrád Város Önkormányzata&amp;C Közbeszerzési terv 2009.&amp;R2/a/2 melléklet
adatok eFt-ban, EURO-ban</oddHeader>
    <oddFooter>&amp;L&amp;8&amp;Z&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13671875" defaultRowHeight="12.75" zeroHeight="false" outlineLevelRow="0" outlineLevelCol="0"/>
  <cols>
    <col collapsed="false" customWidth="true" hidden="false" outlineLevel="0" max="1" min="1" style="375" width="3.7"/>
    <col collapsed="false" customWidth="true" hidden="false" outlineLevel="0" max="2" min="2" style="376" width="32.7"/>
    <col collapsed="false" customWidth="true" hidden="false" outlineLevel="0" max="3" min="3" style="376" width="7.85"/>
    <col collapsed="false" customWidth="true" hidden="false" outlineLevel="0" max="4" min="4" style="376" width="7.28"/>
    <col collapsed="false" customWidth="true" hidden="false" outlineLevel="0" max="5" min="5" style="376" width="9.28"/>
    <col collapsed="false" customWidth="true" hidden="false" outlineLevel="0" max="6" min="6" style="376" width="7.42"/>
    <col collapsed="false" customWidth="true" hidden="false" outlineLevel="0" max="7" min="7" style="376" width="7.85"/>
    <col collapsed="false" customWidth="true" hidden="false" outlineLevel="0" max="9" min="8" style="376" width="8.85"/>
    <col collapsed="false" customWidth="true" hidden="false" outlineLevel="0" max="10" min="10" style="377" width="5.56"/>
    <col collapsed="false" customWidth="false" hidden="false" outlineLevel="0" max="257" min="11" style="376" width="9.14"/>
  </cols>
  <sheetData>
    <row r="1" customFormat="false" ht="51" hidden="false" customHeight="false" outlineLevel="0" collapsed="false">
      <c r="A1" s="378" t="s">
        <v>388</v>
      </c>
      <c r="B1" s="378" t="s">
        <v>389</v>
      </c>
      <c r="C1" s="378" t="s">
        <v>67</v>
      </c>
      <c r="D1" s="378" t="s">
        <v>390</v>
      </c>
      <c r="E1" s="378" t="s">
        <v>18</v>
      </c>
      <c r="F1" s="378" t="s">
        <v>391</v>
      </c>
      <c r="G1" s="378" t="s">
        <v>392</v>
      </c>
      <c r="H1" s="378" t="s">
        <v>393</v>
      </c>
      <c r="I1" s="378" t="s">
        <v>22</v>
      </c>
      <c r="J1" s="377" t="s">
        <v>394</v>
      </c>
    </row>
    <row r="2" s="383" customFormat="true" ht="12.75" hidden="false" customHeight="false" outlineLevel="0" collapsed="false">
      <c r="A2" s="379" t="s">
        <v>395</v>
      </c>
      <c r="B2" s="380" t="s">
        <v>396</v>
      </c>
      <c r="C2" s="381" t="n">
        <v>891369</v>
      </c>
      <c r="D2" s="381" t="n">
        <v>287550</v>
      </c>
      <c r="E2" s="381" t="n">
        <v>796068</v>
      </c>
      <c r="F2" s="381" t="n">
        <v>158265</v>
      </c>
      <c r="G2" s="381" t="n">
        <v>90574</v>
      </c>
      <c r="H2" s="381" t="n">
        <v>1434422</v>
      </c>
      <c r="I2" s="381" t="n">
        <v>3658248</v>
      </c>
      <c r="J2" s="382"/>
    </row>
    <row r="3" customFormat="false" ht="12.75" hidden="false" customHeight="true" outlineLevel="0" collapsed="false">
      <c r="A3" s="378" t="s">
        <v>397</v>
      </c>
      <c r="B3" s="384" t="s">
        <v>398</v>
      </c>
      <c r="C3" s="384"/>
      <c r="D3" s="384"/>
      <c r="E3" s="384"/>
      <c r="F3" s="384"/>
      <c r="G3" s="384"/>
      <c r="H3" s="384"/>
      <c r="I3" s="384"/>
    </row>
    <row r="4" customFormat="false" ht="12.75" hidden="false" customHeight="false" outlineLevel="0" collapsed="false">
      <c r="A4" s="385" t="s">
        <v>42</v>
      </c>
      <c r="B4" s="386" t="s">
        <v>399</v>
      </c>
      <c r="C4" s="387" t="n">
        <v>-10261</v>
      </c>
      <c r="D4" s="387" t="n">
        <v>-3201</v>
      </c>
      <c r="E4" s="387"/>
      <c r="F4" s="387"/>
      <c r="G4" s="387"/>
      <c r="H4" s="387"/>
      <c r="I4" s="388" t="n">
        <f aca="false">SUM(C4:H4)</f>
        <v>-13462</v>
      </c>
    </row>
    <row r="5" customFormat="false" ht="12.75" hidden="false" customHeight="false" outlineLevel="0" collapsed="false">
      <c r="A5" s="385"/>
      <c r="B5" s="386" t="s">
        <v>400</v>
      </c>
      <c r="C5" s="387" t="n">
        <v>-34970</v>
      </c>
      <c r="D5" s="387" t="n">
        <v>-11316</v>
      </c>
      <c r="E5" s="387" t="n">
        <v>-18684</v>
      </c>
      <c r="F5" s="387"/>
      <c r="G5" s="387"/>
      <c r="H5" s="387"/>
      <c r="I5" s="388" t="n">
        <f aca="false">SUM(C5:H5)</f>
        <v>-64970</v>
      </c>
    </row>
    <row r="6" customFormat="false" ht="25.5" hidden="false" customHeight="false" outlineLevel="0" collapsed="false">
      <c r="A6" s="385"/>
      <c r="B6" s="386" t="s">
        <v>401</v>
      </c>
      <c r="C6" s="387"/>
      <c r="D6" s="387"/>
      <c r="E6" s="387" t="n">
        <v>12504</v>
      </c>
      <c r="F6" s="387"/>
      <c r="G6" s="387"/>
      <c r="H6" s="387"/>
      <c r="I6" s="388" t="n">
        <f aca="false">SUM(C6:H6)</f>
        <v>12504</v>
      </c>
    </row>
    <row r="7" customFormat="false" ht="12.75" hidden="false" customHeight="false" outlineLevel="0" collapsed="false">
      <c r="A7" s="385"/>
      <c r="B7" s="386" t="s">
        <v>402</v>
      </c>
      <c r="C7" s="387"/>
      <c r="D7" s="387"/>
      <c r="E7" s="387"/>
      <c r="F7" s="387" t="n">
        <v>22500</v>
      </c>
      <c r="G7" s="387"/>
      <c r="H7" s="387"/>
      <c r="I7" s="388" t="n">
        <f aca="false">SUM(C7:H7)</f>
        <v>22500</v>
      </c>
    </row>
    <row r="8" customFormat="false" ht="12.75" hidden="false" customHeight="false" outlineLevel="0" collapsed="false">
      <c r="A8" s="385"/>
      <c r="B8" s="386" t="s">
        <v>403</v>
      </c>
      <c r="C8" s="387"/>
      <c r="D8" s="387"/>
      <c r="E8" s="387" t="n">
        <v>25314</v>
      </c>
      <c r="F8" s="387"/>
      <c r="G8" s="387"/>
      <c r="H8" s="387"/>
      <c r="I8" s="388" t="n">
        <f aca="false">SUM(C8:H8)</f>
        <v>25314</v>
      </c>
    </row>
    <row r="9" customFormat="false" ht="12.75" hidden="false" customHeight="false" outlineLevel="0" collapsed="false">
      <c r="A9" s="385"/>
      <c r="B9" s="386" t="s">
        <v>404</v>
      </c>
      <c r="C9" s="387" t="n">
        <v>1038</v>
      </c>
      <c r="D9" s="387" t="n">
        <v>281</v>
      </c>
      <c r="E9" s="387"/>
      <c r="F9" s="387"/>
      <c r="G9" s="387"/>
      <c r="H9" s="387"/>
      <c r="I9" s="388" t="n">
        <f aca="false">SUM(C9:H9)</f>
        <v>1319</v>
      </c>
    </row>
    <row r="10" customFormat="false" ht="12.75" hidden="false" customHeight="false" outlineLevel="0" collapsed="false">
      <c r="A10" s="385"/>
      <c r="B10" s="386" t="s">
        <v>405</v>
      </c>
      <c r="C10" s="387"/>
      <c r="D10" s="387" t="n">
        <v>-44367</v>
      </c>
      <c r="E10" s="387"/>
      <c r="F10" s="387"/>
      <c r="G10" s="387"/>
      <c r="H10" s="387"/>
      <c r="I10" s="388" t="n">
        <f aca="false">SUM(C10:H10)</f>
        <v>-44367</v>
      </c>
    </row>
    <row r="11" customFormat="false" ht="12.75" hidden="false" customHeight="false" outlineLevel="0" collapsed="false">
      <c r="A11" s="385"/>
      <c r="B11" s="386" t="s">
        <v>406</v>
      </c>
      <c r="C11" s="387"/>
      <c r="D11" s="387"/>
      <c r="E11" s="387" t="n">
        <v>-3261</v>
      </c>
      <c r="F11" s="387"/>
      <c r="G11" s="387"/>
      <c r="H11" s="387"/>
      <c r="I11" s="388" t="n">
        <f aca="false">SUM(C11:H11)</f>
        <v>-3261</v>
      </c>
    </row>
    <row r="12" customFormat="false" ht="25.5" hidden="false" customHeight="false" outlineLevel="0" collapsed="false">
      <c r="A12" s="385"/>
      <c r="B12" s="389" t="s">
        <v>407</v>
      </c>
      <c r="C12" s="387" t="n">
        <v>7570</v>
      </c>
      <c r="D12" s="387" t="n">
        <v>2044</v>
      </c>
      <c r="E12" s="387"/>
      <c r="F12" s="387"/>
      <c r="G12" s="387"/>
      <c r="H12" s="387"/>
      <c r="I12" s="388" t="n">
        <f aca="false">SUM(C12:H12)</f>
        <v>9614</v>
      </c>
    </row>
    <row r="13" customFormat="false" ht="12.75" hidden="false" customHeight="false" outlineLevel="0" collapsed="false">
      <c r="A13" s="385"/>
      <c r="B13" s="386" t="s">
        <v>408</v>
      </c>
      <c r="C13" s="387"/>
      <c r="D13" s="387"/>
      <c r="E13" s="387" t="n">
        <v>216094</v>
      </c>
      <c r="F13" s="387"/>
      <c r="G13" s="387"/>
      <c r="H13" s="387" t="n">
        <v>-91510</v>
      </c>
      <c r="I13" s="388" t="n">
        <f aca="false">SUM(C13:H13)</f>
        <v>124584</v>
      </c>
    </row>
    <row r="14" customFormat="false" ht="12.75" hidden="false" customHeight="false" outlineLevel="0" collapsed="false">
      <c r="A14" s="385"/>
      <c r="B14" s="386" t="s">
        <v>409</v>
      </c>
      <c r="C14" s="387"/>
      <c r="D14" s="387"/>
      <c r="E14" s="387" t="n">
        <v>-10348</v>
      </c>
      <c r="F14" s="387"/>
      <c r="G14" s="387"/>
      <c r="H14" s="387"/>
      <c r="I14" s="388" t="n">
        <f aca="false">SUM(C14:H14)</f>
        <v>-10348</v>
      </c>
    </row>
    <row r="15" customFormat="false" ht="12.75" hidden="false" customHeight="false" outlineLevel="0" collapsed="false">
      <c r="A15" s="385"/>
      <c r="B15" s="386" t="s">
        <v>410</v>
      </c>
      <c r="C15" s="387"/>
      <c r="D15" s="387"/>
      <c r="E15" s="387"/>
      <c r="F15" s="387" t="n">
        <v>28332</v>
      </c>
      <c r="G15" s="387"/>
      <c r="H15" s="387"/>
      <c r="I15" s="388" t="n">
        <f aca="false">SUM(C15:H15)</f>
        <v>28332</v>
      </c>
    </row>
    <row r="16" customFormat="false" ht="24" hidden="false" customHeight="false" outlineLevel="0" collapsed="false">
      <c r="A16" s="385"/>
      <c r="B16" s="390" t="s">
        <v>411</v>
      </c>
      <c r="C16" s="387"/>
      <c r="D16" s="387"/>
      <c r="E16" s="387"/>
      <c r="F16" s="387" t="n">
        <v>2556</v>
      </c>
      <c r="G16" s="387"/>
      <c r="H16" s="387"/>
      <c r="I16" s="388" t="n">
        <f aca="false">SUM(C16:H16)</f>
        <v>2556</v>
      </c>
    </row>
    <row r="17" customFormat="false" ht="12.75" hidden="false" customHeight="false" outlineLevel="0" collapsed="false">
      <c r="A17" s="385"/>
      <c r="B17" s="386" t="s">
        <v>412</v>
      </c>
      <c r="C17" s="387"/>
      <c r="D17" s="387"/>
      <c r="E17" s="387" t="n">
        <v>11801</v>
      </c>
      <c r="F17" s="387"/>
      <c r="G17" s="387"/>
      <c r="H17" s="387"/>
      <c r="I17" s="388" t="n">
        <f aca="false">SUM(C17:H17)</f>
        <v>11801</v>
      </c>
    </row>
    <row r="18" s="383" customFormat="true" ht="12.75" hidden="false" customHeight="false" outlineLevel="0" collapsed="false">
      <c r="A18" s="379" t="s">
        <v>130</v>
      </c>
      <c r="B18" s="380" t="s">
        <v>413</v>
      </c>
      <c r="C18" s="381" t="n">
        <f aca="false">SUM(C4:C17)</f>
        <v>-36623</v>
      </c>
      <c r="D18" s="381" t="n">
        <f aca="false">SUM(D4:D17)</f>
        <v>-56559</v>
      </c>
      <c r="E18" s="381" t="n">
        <f aca="false">SUM(E4:E17)</f>
        <v>233420</v>
      </c>
      <c r="F18" s="381" t="n">
        <f aca="false">SUM(F4:F17)</f>
        <v>53388</v>
      </c>
      <c r="G18" s="381" t="n">
        <f aca="false">SUM(G4:G17)</f>
        <v>0</v>
      </c>
      <c r="H18" s="381" t="n">
        <f aca="false">SUM(H4:H17)</f>
        <v>-91510</v>
      </c>
      <c r="I18" s="381" t="n">
        <f aca="false">SUM(C18:H18)</f>
        <v>102116</v>
      </c>
      <c r="J18" s="391" t="n">
        <f aca="false">+I4+I5+I6+I7+I8+I9+I10+I11+I12+I13+I14+I15+I16+I17</f>
        <v>102116</v>
      </c>
    </row>
    <row r="19" customFormat="false" ht="12.75" hidden="false" customHeight="true" outlineLevel="0" collapsed="false">
      <c r="A19" s="378" t="s">
        <v>414</v>
      </c>
      <c r="B19" s="384" t="s">
        <v>415</v>
      </c>
      <c r="C19" s="384"/>
      <c r="D19" s="384"/>
      <c r="E19" s="384"/>
      <c r="F19" s="384"/>
      <c r="G19" s="384"/>
      <c r="H19" s="384"/>
      <c r="I19" s="384"/>
    </row>
    <row r="20" customFormat="false" ht="12.75" hidden="false" customHeight="false" outlineLevel="0" collapsed="false">
      <c r="A20" s="385" t="s">
        <v>42</v>
      </c>
      <c r="B20" s="386" t="s">
        <v>416</v>
      </c>
      <c r="C20" s="387"/>
      <c r="D20" s="387"/>
      <c r="E20" s="387"/>
      <c r="F20" s="387"/>
      <c r="G20" s="387"/>
      <c r="H20" s="387" t="n">
        <v>-363420</v>
      </c>
      <c r="I20" s="388" t="n">
        <f aca="false">SUM(C20:H20)</f>
        <v>-363420</v>
      </c>
    </row>
    <row r="21" customFormat="false" ht="12.75" hidden="false" customHeight="false" outlineLevel="0" collapsed="false">
      <c r="A21" s="379" t="s">
        <v>138</v>
      </c>
      <c r="B21" s="380" t="s">
        <v>417</v>
      </c>
      <c r="C21" s="381" t="n">
        <f aca="false">SUM(C20:C20)</f>
        <v>0</v>
      </c>
      <c r="D21" s="381" t="n">
        <f aca="false">SUM(D20:D20)</f>
        <v>0</v>
      </c>
      <c r="E21" s="381" t="n">
        <f aca="false">SUM(E20:E20)</f>
        <v>0</v>
      </c>
      <c r="F21" s="381" t="n">
        <f aca="false">SUM(F20:F20)</f>
        <v>0</v>
      </c>
      <c r="G21" s="381" t="n">
        <f aca="false">SUM(G20:G20)</f>
        <v>0</v>
      </c>
      <c r="H21" s="381" t="n">
        <f aca="false">SUM(H20:H20)</f>
        <v>-363420</v>
      </c>
      <c r="I21" s="381" t="n">
        <f aca="false">SUM(C21:H21)</f>
        <v>-363420</v>
      </c>
      <c r="J21" s="391" t="s">
        <v>42</v>
      </c>
    </row>
    <row r="22" s="383" customFormat="true" ht="12.75" hidden="false" customHeight="false" outlineLevel="0" collapsed="false">
      <c r="A22" s="378" t="s">
        <v>148</v>
      </c>
      <c r="B22" s="384" t="s">
        <v>418</v>
      </c>
      <c r="C22" s="388"/>
      <c r="D22" s="388"/>
      <c r="E22" s="388"/>
      <c r="F22" s="388"/>
      <c r="G22" s="388"/>
      <c r="H22" s="388"/>
      <c r="I22" s="388" t="s">
        <v>42</v>
      </c>
      <c r="J22" s="382"/>
    </row>
    <row r="23" customFormat="false" ht="12.75" hidden="false" customHeight="false" outlineLevel="0" collapsed="false">
      <c r="A23" s="385" t="s">
        <v>42</v>
      </c>
      <c r="B23" s="386" t="s">
        <v>419</v>
      </c>
      <c r="C23" s="387" t="n">
        <v>4686</v>
      </c>
      <c r="D23" s="387" t="n">
        <v>1281</v>
      </c>
      <c r="E23" s="387"/>
      <c r="F23" s="387"/>
      <c r="G23" s="387"/>
      <c r="H23" s="387"/>
      <c r="I23" s="388" t="n">
        <f aca="false">SUM(C23:H23)</f>
        <v>5967</v>
      </c>
    </row>
    <row r="24" s="383" customFormat="true" ht="12.75" hidden="false" customHeight="false" outlineLevel="0" collapsed="false">
      <c r="A24" s="379" t="s">
        <v>148</v>
      </c>
      <c r="B24" s="380" t="s">
        <v>420</v>
      </c>
      <c r="C24" s="381" t="n">
        <f aca="false">SUM(C23)</f>
        <v>4686</v>
      </c>
      <c r="D24" s="381" t="n">
        <f aca="false">SUM(D23)</f>
        <v>1281</v>
      </c>
      <c r="E24" s="381" t="n">
        <f aca="false">SUM(E23)</f>
        <v>0</v>
      </c>
      <c r="F24" s="381" t="n">
        <f aca="false">SUM(F23)</f>
        <v>0</v>
      </c>
      <c r="G24" s="381" t="n">
        <f aca="false">SUM(G23)</f>
        <v>0</v>
      </c>
      <c r="H24" s="381" t="n">
        <f aca="false">SUM(H23)</f>
        <v>0</v>
      </c>
      <c r="I24" s="381" t="n">
        <f aca="false">SUM(C24:H24)</f>
        <v>5967</v>
      </c>
      <c r="J24" s="382"/>
    </row>
    <row r="25" customFormat="false" ht="12.75" hidden="false" customHeight="true" outlineLevel="0" collapsed="false">
      <c r="A25" s="378" t="s">
        <v>154</v>
      </c>
      <c r="B25" s="384" t="s">
        <v>421</v>
      </c>
      <c r="C25" s="384"/>
      <c r="D25" s="384"/>
      <c r="E25" s="384"/>
      <c r="F25" s="384"/>
      <c r="G25" s="384"/>
      <c r="H25" s="384"/>
      <c r="I25" s="384"/>
    </row>
    <row r="26" customFormat="false" ht="12.75" hidden="false" customHeight="false" outlineLevel="0" collapsed="false">
      <c r="A26" s="378"/>
      <c r="B26" s="386" t="s">
        <v>58</v>
      </c>
      <c r="C26" s="387"/>
      <c r="D26" s="387"/>
      <c r="E26" s="387" t="n">
        <v>419754</v>
      </c>
      <c r="F26" s="387"/>
      <c r="G26" s="387"/>
      <c r="H26" s="387"/>
      <c r="I26" s="388" t="n">
        <f aca="false">SUM(C26:H26)</f>
        <v>419754</v>
      </c>
    </row>
    <row r="27" customFormat="false" ht="12.75" hidden="false" customHeight="false" outlineLevel="0" collapsed="false">
      <c r="A27" s="378"/>
      <c r="B27" s="386" t="s">
        <v>422</v>
      </c>
      <c r="C27" s="387"/>
      <c r="D27" s="387"/>
      <c r="E27" s="387"/>
      <c r="F27" s="387"/>
      <c r="G27" s="387" t="n">
        <v>13696</v>
      </c>
      <c r="H27" s="387"/>
      <c r="I27" s="388" t="n">
        <f aca="false">SUM(C27:H27)</f>
        <v>13696</v>
      </c>
    </row>
    <row r="28" customFormat="false" ht="12.75" hidden="false" customHeight="false" outlineLevel="0" collapsed="false">
      <c r="A28" s="378"/>
      <c r="B28" s="386" t="s">
        <v>423</v>
      </c>
      <c r="C28" s="387" t="n">
        <v>13737</v>
      </c>
      <c r="D28" s="387" t="n">
        <v>3709</v>
      </c>
      <c r="E28" s="387"/>
      <c r="F28" s="387"/>
      <c r="G28" s="387"/>
      <c r="H28" s="387"/>
      <c r="I28" s="388" t="n">
        <f aca="false">SUM(C28:H28)</f>
        <v>17446</v>
      </c>
    </row>
    <row r="29" customFormat="false" ht="12.75" hidden="false" customHeight="false" outlineLevel="0" collapsed="false">
      <c r="A29" s="378"/>
      <c r="B29" s="386" t="s">
        <v>424</v>
      </c>
      <c r="C29" s="387"/>
      <c r="D29" s="387"/>
      <c r="E29" s="387" t="n">
        <v>-66397</v>
      </c>
      <c r="F29" s="387"/>
      <c r="G29" s="387"/>
      <c r="H29" s="387"/>
      <c r="I29" s="388" t="n">
        <f aca="false">SUM(C29:H29)</f>
        <v>-66397</v>
      </c>
    </row>
    <row r="30" customFormat="false" ht="12.75" hidden="false" customHeight="false" outlineLevel="0" collapsed="false">
      <c r="A30" s="385"/>
      <c r="B30" s="386" t="s">
        <v>425</v>
      </c>
      <c r="C30" s="387" t="n">
        <v>-649</v>
      </c>
      <c r="D30" s="387" t="n">
        <v>-1453</v>
      </c>
      <c r="E30" s="387" t="n">
        <v>-13446</v>
      </c>
      <c r="F30" s="387" t="n">
        <v>1146</v>
      </c>
      <c r="G30" s="387"/>
      <c r="H30" s="387"/>
      <c r="I30" s="388" t="n">
        <f aca="false">SUM(C30:H30)</f>
        <v>-14402</v>
      </c>
    </row>
    <row r="31" customFormat="false" ht="12.75" hidden="false" customHeight="false" outlineLevel="0" collapsed="false">
      <c r="A31" s="385"/>
      <c r="B31" s="386" t="s">
        <v>426</v>
      </c>
      <c r="C31" s="387"/>
      <c r="D31" s="387"/>
      <c r="E31" s="387"/>
      <c r="F31" s="387"/>
      <c r="G31" s="387"/>
      <c r="H31" s="387" t="n">
        <v>1937553</v>
      </c>
      <c r="I31" s="388" t="n">
        <f aca="false">SUM(C31:H31)</f>
        <v>1937553</v>
      </c>
    </row>
    <row r="32" customFormat="false" ht="12.75" hidden="false" customHeight="false" outlineLevel="0" collapsed="false">
      <c r="A32" s="385"/>
      <c r="B32" s="386" t="s">
        <v>427</v>
      </c>
      <c r="C32" s="387"/>
      <c r="D32" s="387"/>
      <c r="E32" s="387"/>
      <c r="F32" s="387"/>
      <c r="G32" s="387"/>
      <c r="H32" s="387" t="n">
        <v>3651483</v>
      </c>
      <c r="I32" s="388" t="n">
        <f aca="false">SUM(C32:H32)</f>
        <v>3651483</v>
      </c>
    </row>
    <row r="33" customFormat="false" ht="12.75" hidden="false" customHeight="false" outlineLevel="0" collapsed="false">
      <c r="A33" s="379" t="s">
        <v>154</v>
      </c>
      <c r="B33" s="380" t="s">
        <v>428</v>
      </c>
      <c r="C33" s="381" t="n">
        <f aca="false">SUM(C26:C32)</f>
        <v>13088</v>
      </c>
      <c r="D33" s="381" t="n">
        <f aca="false">SUM(D26:D32)</f>
        <v>2256</v>
      </c>
      <c r="E33" s="381" t="n">
        <f aca="false">SUM(E26:E32)</f>
        <v>339911</v>
      </c>
      <c r="F33" s="381" t="n">
        <f aca="false">SUM(F26:F32)</f>
        <v>1146</v>
      </c>
      <c r="G33" s="381" t="n">
        <f aca="false">SUM(G26:G32)</f>
        <v>13696</v>
      </c>
      <c r="H33" s="381" t="n">
        <f aca="false">SUM(H26:H32)</f>
        <v>5589036</v>
      </c>
      <c r="I33" s="381" t="n">
        <f aca="false">SUM(C33:H33)</f>
        <v>5959133</v>
      </c>
      <c r="J33" s="391" t="n">
        <f aca="false">I26+I27+I28+I29+I30+I31+I32</f>
        <v>5959133</v>
      </c>
    </row>
    <row r="34" s="383" customFormat="true" ht="21.75" hidden="false" customHeight="true" outlineLevel="0" collapsed="false">
      <c r="A34" s="392" t="s">
        <v>353</v>
      </c>
      <c r="B34" s="393" t="s">
        <v>429</v>
      </c>
      <c r="C34" s="394" t="n">
        <f aca="false">SUM(C2+C18+C21+C24+C33)</f>
        <v>872520</v>
      </c>
      <c r="D34" s="394" t="n">
        <f aca="false">SUM(D2+D18+D21+D24+D33)</f>
        <v>234528</v>
      </c>
      <c r="E34" s="394" t="n">
        <f aca="false">SUM(E2+E18+E21+E24+E33)</f>
        <v>1369399</v>
      </c>
      <c r="F34" s="394" t="n">
        <f aca="false">SUM(F2+F18+F21+F24+F33)</f>
        <v>212799</v>
      </c>
      <c r="G34" s="394" t="n">
        <f aca="false">SUM(G2+G18+G21+G24+G33)</f>
        <v>104270</v>
      </c>
      <c r="H34" s="394" t="n">
        <f aca="false">SUM(H2+H18+H21+H24+H33)</f>
        <v>6568528</v>
      </c>
      <c r="I34" s="394" t="n">
        <f aca="false">SUM(I2+I18+I21+I24+I33)</f>
        <v>9362044</v>
      </c>
      <c r="J34" s="395" t="n">
        <f aca="false">C34+D34+E34+F34+G34+H34</f>
        <v>9362044</v>
      </c>
    </row>
  </sheetData>
  <mergeCells count="3">
    <mergeCell ref="B3:I3"/>
    <mergeCell ref="B19:I19"/>
    <mergeCell ref="B25:I25"/>
  </mergeCells>
  <printOptions headings="false" gridLines="false" gridLinesSet="true" horizontalCentered="false" verticalCentered="false"/>
  <pageMargins left="0.7875" right="0.590277777777778" top="1.77152777777778" bottom="0.39375" header="0.905555555555556" footer="0.315277777777778"/>
  <pageSetup paperSize="9" scale="90" fitToWidth="1" fitToHeight="1" pageOrder="downThenOver" orientation="portrait" blackAndWhite="false" draft="false" cellComments="none" horizontalDpi="300" verticalDpi="300" copies="1"/>
  <headerFooter differentFirst="false" differentOddEven="false">
    <oddHeader>&amp;LCsongrád Város Önkormányzata&amp;CA kiadás tervezése a bázis előirányzatból kiindulva 2010. évre&amp;R2/b melléklet</oddHeader>
    <oddFooter>&amp;L&amp;8&amp;Z&amp;F&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310" topLeftCell="BM1" activePane="bottomLeft" state="split"/>
      <selection pane="topLeft" activeCell="A1" activeCellId="0" sqref="A1"/>
      <selection pane="bottomLeft" activeCell="B247" activeCellId="0" sqref="B247:C247"/>
    </sheetView>
  </sheetViews>
  <sheetFormatPr defaultColWidth="9.13671875" defaultRowHeight="12.75" zeroHeight="false" outlineLevelRow="0" outlineLevelCol="0"/>
  <cols>
    <col collapsed="false" customWidth="true" hidden="false" outlineLevel="0" max="1" min="1" style="396" width="5.99"/>
    <col collapsed="false" customWidth="true" hidden="false" outlineLevel="0" max="2" min="2" style="397" width="10.85"/>
    <col collapsed="false" customWidth="true" hidden="false" outlineLevel="0" max="3" min="3" style="398" width="41.28"/>
    <col collapsed="false" customWidth="true" hidden="false" outlineLevel="0" max="4" min="4" style="396" width="8.14"/>
    <col collapsed="false" customWidth="false" hidden="true" outlineLevel="0" max="5" min="5" style="396" width="9.14"/>
    <col collapsed="false" customWidth="true" hidden="false" outlineLevel="0" max="6" min="6" style="396" width="8.7"/>
    <col collapsed="false" customWidth="true" hidden="false" outlineLevel="0" max="7" min="7" style="396" width="9.99"/>
    <col collapsed="false" customWidth="true" hidden="false" outlineLevel="0" max="8" min="8" style="396" width="8.85"/>
    <col collapsed="false" customWidth="true" hidden="false" outlineLevel="0" max="9" min="9" style="396" width="7.7"/>
    <col collapsed="false" customWidth="true" hidden="false" outlineLevel="0" max="10" min="10" style="396" width="8.56"/>
    <col collapsed="false" customWidth="true" hidden="false" outlineLevel="0" max="11" min="11" style="396" width="8.85"/>
    <col collapsed="false" customWidth="true" hidden="false" outlineLevel="0" max="12" min="12" style="396" width="7.42"/>
    <col collapsed="false" customWidth="true" hidden="false" outlineLevel="0" max="13" min="13" style="396" width="7.99"/>
    <col collapsed="false" customWidth="true" hidden="false" outlineLevel="0" max="14" min="14" style="396" width="9.28"/>
    <col collapsed="false" customWidth="true" hidden="false" outlineLevel="0" max="15" min="15" style="396" width="8.7"/>
    <col collapsed="false" customWidth="false" hidden="false" outlineLevel="0" max="257" min="16" style="396" width="9.14"/>
  </cols>
  <sheetData>
    <row r="1" s="403" customFormat="true" ht="12.75" hidden="false" customHeight="true" outlineLevel="0" collapsed="false">
      <c r="A1" s="399" t="s">
        <v>430</v>
      </c>
      <c r="B1" s="400" t="s">
        <v>431</v>
      </c>
      <c r="C1" s="401" t="s">
        <v>432</v>
      </c>
      <c r="D1" s="402" t="s">
        <v>433</v>
      </c>
      <c r="E1" s="402"/>
      <c r="F1" s="402"/>
      <c r="G1" s="402"/>
      <c r="H1" s="402"/>
      <c r="I1" s="402" t="s">
        <v>434</v>
      </c>
      <c r="J1" s="402"/>
      <c r="K1" s="402"/>
      <c r="L1" s="402"/>
      <c r="M1" s="402"/>
      <c r="N1" s="402"/>
      <c r="O1" s="402"/>
    </row>
    <row r="2" s="407" customFormat="true" ht="32.25" hidden="false" customHeight="false" outlineLevel="0" collapsed="false">
      <c r="A2" s="399"/>
      <c r="B2" s="400"/>
      <c r="C2" s="401"/>
      <c r="D2" s="404" t="s">
        <v>435</v>
      </c>
      <c r="E2" s="405"/>
      <c r="F2" s="405" t="s">
        <v>436</v>
      </c>
      <c r="G2" s="405" t="s">
        <v>437</v>
      </c>
      <c r="H2" s="406" t="s">
        <v>209</v>
      </c>
      <c r="I2" s="404" t="s">
        <v>438</v>
      </c>
      <c r="J2" s="405" t="s">
        <v>439</v>
      </c>
      <c r="K2" s="405" t="s">
        <v>440</v>
      </c>
      <c r="L2" s="405" t="s">
        <v>441</v>
      </c>
      <c r="M2" s="405" t="s">
        <v>442</v>
      </c>
      <c r="N2" s="405" t="s">
        <v>443</v>
      </c>
      <c r="O2" s="406" t="s">
        <v>209</v>
      </c>
    </row>
    <row r="3" s="413" customFormat="true" ht="12.75" hidden="false" customHeight="true" outlineLevel="0" collapsed="false">
      <c r="A3" s="408" t="s">
        <v>42</v>
      </c>
      <c r="B3" s="409" t="s">
        <v>444</v>
      </c>
      <c r="C3" s="409"/>
      <c r="D3" s="410"/>
      <c r="E3" s="411"/>
      <c r="F3" s="411"/>
      <c r="G3" s="411"/>
      <c r="H3" s="412"/>
      <c r="I3" s="408"/>
      <c r="J3" s="411"/>
      <c r="K3" s="411"/>
      <c r="L3" s="411"/>
      <c r="M3" s="411"/>
      <c r="N3" s="411"/>
      <c r="O3" s="412"/>
    </row>
    <row r="4" s="413" customFormat="true" ht="12.75" hidden="false" customHeight="true" outlineLevel="0" collapsed="false">
      <c r="A4" s="414"/>
      <c r="B4" s="415" t="s">
        <v>445</v>
      </c>
      <c r="C4" s="415"/>
      <c r="D4" s="416"/>
      <c r="E4" s="417"/>
      <c r="F4" s="417"/>
      <c r="G4" s="417"/>
      <c r="H4" s="418"/>
      <c r="I4" s="414"/>
      <c r="J4" s="417"/>
      <c r="K4" s="417"/>
      <c r="L4" s="417"/>
      <c r="M4" s="417"/>
      <c r="N4" s="417"/>
      <c r="O4" s="418"/>
    </row>
    <row r="5" customFormat="false" ht="12.75" hidden="false" customHeight="false" outlineLevel="0" collapsed="false">
      <c r="A5" s="419"/>
      <c r="B5" s="420" t="n">
        <v>360000</v>
      </c>
      <c r="C5" s="415" t="s">
        <v>446</v>
      </c>
      <c r="D5" s="421"/>
      <c r="E5" s="422"/>
      <c r="F5" s="422"/>
      <c r="G5" s="422"/>
      <c r="H5" s="423"/>
      <c r="I5" s="421"/>
      <c r="J5" s="422"/>
      <c r="K5" s="422" t="n">
        <v>3270</v>
      </c>
      <c r="L5" s="422"/>
      <c r="M5" s="422"/>
      <c r="N5" s="422"/>
      <c r="O5" s="423" t="n">
        <v>3270</v>
      </c>
    </row>
    <row r="6" customFormat="false" ht="12.75" hidden="false" customHeight="false" outlineLevel="0" collapsed="false">
      <c r="A6" s="419"/>
      <c r="B6" s="420" t="n">
        <v>381103</v>
      </c>
      <c r="C6" s="415" t="s">
        <v>447</v>
      </c>
      <c r="D6" s="421"/>
      <c r="E6" s="422"/>
      <c r="F6" s="422"/>
      <c r="G6" s="422"/>
      <c r="H6" s="423"/>
      <c r="I6" s="421" t="n">
        <v>5070</v>
      </c>
      <c r="J6" s="422" t="n">
        <v>1370</v>
      </c>
      <c r="K6" s="422" t="n">
        <v>3500</v>
      </c>
      <c r="L6" s="422"/>
      <c r="M6" s="422"/>
      <c r="N6" s="422"/>
      <c r="O6" s="423" t="n">
        <v>9940</v>
      </c>
    </row>
    <row r="7" customFormat="false" ht="25.5" hidden="false" customHeight="false" outlineLevel="0" collapsed="false">
      <c r="A7" s="419"/>
      <c r="B7" s="420" t="n">
        <v>381104</v>
      </c>
      <c r="C7" s="415" t="s">
        <v>448</v>
      </c>
      <c r="D7" s="421"/>
      <c r="E7" s="422"/>
      <c r="F7" s="422"/>
      <c r="G7" s="422"/>
      <c r="H7" s="423"/>
      <c r="I7" s="421"/>
      <c r="J7" s="422"/>
      <c r="K7" s="422" t="n">
        <v>5000</v>
      </c>
      <c r="L7" s="422"/>
      <c r="M7" s="422"/>
      <c r="N7" s="422"/>
      <c r="O7" s="423" t="n">
        <v>5000</v>
      </c>
    </row>
    <row r="8" customFormat="false" ht="12.75" hidden="false" customHeight="false" outlineLevel="0" collapsed="false">
      <c r="A8" s="419"/>
      <c r="B8" s="420" t="n">
        <v>381201</v>
      </c>
      <c r="C8" s="415" t="s">
        <v>449</v>
      </c>
      <c r="D8" s="421"/>
      <c r="E8" s="422"/>
      <c r="F8" s="422"/>
      <c r="G8" s="422"/>
      <c r="H8" s="423"/>
      <c r="I8" s="421"/>
      <c r="J8" s="422"/>
      <c r="K8" s="422" t="n">
        <v>250</v>
      </c>
      <c r="L8" s="422"/>
      <c r="M8" s="422"/>
      <c r="N8" s="422"/>
      <c r="O8" s="423" t="n">
        <v>250</v>
      </c>
    </row>
    <row r="9" customFormat="false" ht="12.75" hidden="false" customHeight="false" outlineLevel="0" collapsed="false">
      <c r="A9" s="419"/>
      <c r="B9" s="424" t="s">
        <v>450</v>
      </c>
      <c r="C9" s="415" t="s">
        <v>451</v>
      </c>
      <c r="D9" s="421"/>
      <c r="E9" s="422"/>
      <c r="F9" s="422"/>
      <c r="G9" s="422"/>
      <c r="H9" s="423"/>
      <c r="I9" s="421" t="n">
        <v>1815</v>
      </c>
      <c r="J9" s="422" t="n">
        <v>490</v>
      </c>
      <c r="K9" s="422"/>
      <c r="L9" s="422"/>
      <c r="M9" s="422"/>
      <c r="N9" s="422"/>
      <c r="O9" s="423" t="n">
        <v>2305</v>
      </c>
    </row>
    <row r="10" customFormat="false" ht="12.75" hidden="false" customHeight="false" outlineLevel="0" collapsed="false">
      <c r="A10" s="419"/>
      <c r="B10" s="420" t="n">
        <v>431100</v>
      </c>
      <c r="C10" s="415" t="s">
        <v>452</v>
      </c>
      <c r="D10" s="421"/>
      <c r="E10" s="422"/>
      <c r="F10" s="422"/>
      <c r="G10" s="422"/>
      <c r="H10" s="423"/>
      <c r="I10" s="421"/>
      <c r="J10" s="422"/>
      <c r="K10" s="422"/>
      <c r="L10" s="422"/>
      <c r="M10" s="422"/>
      <c r="N10" s="422"/>
      <c r="O10" s="423"/>
    </row>
    <row r="11" customFormat="false" ht="12.75" hidden="false" customHeight="false" outlineLevel="0" collapsed="false">
      <c r="A11" s="419"/>
      <c r="B11" s="420" t="n">
        <v>452000</v>
      </c>
      <c r="C11" s="415" t="s">
        <v>453</v>
      </c>
      <c r="D11" s="421"/>
      <c r="E11" s="422"/>
      <c r="F11" s="422"/>
      <c r="G11" s="422"/>
      <c r="H11" s="423"/>
      <c r="I11" s="421" t="n">
        <v>2490</v>
      </c>
      <c r="J11" s="422" t="n">
        <v>670</v>
      </c>
      <c r="K11" s="422" t="n">
        <v>1000</v>
      </c>
      <c r="L11" s="422"/>
      <c r="M11" s="422"/>
      <c r="N11" s="422"/>
      <c r="O11" s="423" t="n">
        <v>4160</v>
      </c>
    </row>
    <row r="12" customFormat="false" ht="12.75" hidden="false" customHeight="false" outlineLevel="0" collapsed="false">
      <c r="A12" s="419"/>
      <c r="B12" s="420" t="n">
        <v>494100</v>
      </c>
      <c r="C12" s="415" t="s">
        <v>454</v>
      </c>
      <c r="D12" s="421"/>
      <c r="E12" s="422"/>
      <c r="F12" s="422"/>
      <c r="G12" s="422"/>
      <c r="H12" s="423"/>
      <c r="I12" s="421" t="n">
        <v>16476</v>
      </c>
      <c r="J12" s="422" t="n">
        <v>4140</v>
      </c>
      <c r="K12" s="422" t="n">
        <v>4500</v>
      </c>
      <c r="L12" s="422"/>
      <c r="M12" s="422"/>
      <c r="N12" s="422"/>
      <c r="O12" s="423" t="n">
        <v>25116</v>
      </c>
    </row>
    <row r="13" customFormat="false" ht="12.75" hidden="false" customHeight="false" outlineLevel="0" collapsed="false">
      <c r="A13" s="419"/>
      <c r="B13" s="420" t="n">
        <v>494200</v>
      </c>
      <c r="C13" s="415" t="s">
        <v>455</v>
      </c>
      <c r="D13" s="421"/>
      <c r="E13" s="422"/>
      <c r="F13" s="422"/>
      <c r="G13" s="422"/>
      <c r="H13" s="423"/>
      <c r="I13" s="421"/>
      <c r="J13" s="422"/>
      <c r="K13" s="422"/>
      <c r="L13" s="422"/>
      <c r="M13" s="422"/>
      <c r="N13" s="422"/>
      <c r="O13" s="423"/>
    </row>
    <row r="14" customFormat="false" ht="12.75" hidden="false" customHeight="false" outlineLevel="0" collapsed="false">
      <c r="A14" s="419"/>
      <c r="B14" s="420" t="n">
        <v>522110</v>
      </c>
      <c r="C14" s="415" t="s">
        <v>456</v>
      </c>
      <c r="D14" s="421"/>
      <c r="E14" s="422"/>
      <c r="F14" s="422"/>
      <c r="G14" s="422"/>
      <c r="H14" s="423"/>
      <c r="I14" s="421"/>
      <c r="J14" s="422"/>
      <c r="K14" s="422" t="n">
        <v>11050</v>
      </c>
      <c r="L14" s="422"/>
      <c r="M14" s="422"/>
      <c r="N14" s="422"/>
      <c r="O14" s="423" t="n">
        <v>11050</v>
      </c>
    </row>
    <row r="15" customFormat="false" ht="12.75" hidden="false" customHeight="false" outlineLevel="0" collapsed="false">
      <c r="A15" s="419"/>
      <c r="B15" s="420" t="n">
        <v>522130</v>
      </c>
      <c r="C15" s="415" t="s">
        <v>457</v>
      </c>
      <c r="D15" s="421" t="n">
        <v>5000</v>
      </c>
      <c r="E15" s="422"/>
      <c r="F15" s="422"/>
      <c r="G15" s="422"/>
      <c r="H15" s="423" t="n">
        <v>5000</v>
      </c>
      <c r="I15" s="421"/>
      <c r="J15" s="422"/>
      <c r="K15" s="422"/>
      <c r="L15" s="422"/>
      <c r="M15" s="422"/>
      <c r="N15" s="422"/>
      <c r="O15" s="423"/>
    </row>
    <row r="16" customFormat="false" ht="12.75" hidden="false" customHeight="false" outlineLevel="0" collapsed="false">
      <c r="A16" s="419"/>
      <c r="B16" s="420" t="n">
        <v>682001</v>
      </c>
      <c r="C16" s="415" t="s">
        <v>458</v>
      </c>
      <c r="D16" s="421"/>
      <c r="E16" s="422"/>
      <c r="F16" s="422"/>
      <c r="G16" s="422"/>
      <c r="H16" s="423"/>
      <c r="I16" s="421"/>
      <c r="J16" s="422"/>
      <c r="K16" s="422"/>
      <c r="L16" s="422"/>
      <c r="M16" s="422"/>
      <c r="N16" s="422"/>
      <c r="O16" s="423"/>
    </row>
    <row r="17" customFormat="false" ht="12.75" hidden="false" customHeight="false" outlineLevel="0" collapsed="false">
      <c r="A17" s="419"/>
      <c r="B17" s="420" t="n">
        <v>682002</v>
      </c>
      <c r="C17" s="415" t="s">
        <v>459</v>
      </c>
      <c r="D17" s="421"/>
      <c r="E17" s="422"/>
      <c r="F17" s="422"/>
      <c r="G17" s="422"/>
      <c r="H17" s="423"/>
      <c r="I17" s="421"/>
      <c r="J17" s="422"/>
      <c r="K17" s="422"/>
      <c r="L17" s="422"/>
      <c r="M17" s="422"/>
      <c r="N17" s="422"/>
      <c r="O17" s="423"/>
    </row>
    <row r="18" customFormat="false" ht="12.75" hidden="false" customHeight="false" outlineLevel="0" collapsed="false">
      <c r="A18" s="419"/>
      <c r="B18" s="420" t="n">
        <v>711100</v>
      </c>
      <c r="C18" s="415" t="s">
        <v>460</v>
      </c>
      <c r="D18" s="421"/>
      <c r="E18" s="422"/>
      <c r="F18" s="422"/>
      <c r="G18" s="422"/>
      <c r="H18" s="423"/>
      <c r="I18" s="421"/>
      <c r="J18" s="422"/>
      <c r="K18" s="422"/>
      <c r="L18" s="422"/>
      <c r="M18" s="422"/>
      <c r="N18" s="422"/>
      <c r="O18" s="423"/>
    </row>
    <row r="19" customFormat="false" ht="12.75" hidden="false" customHeight="false" outlineLevel="0" collapsed="false">
      <c r="A19" s="419"/>
      <c r="B19" s="420" t="n">
        <v>711200</v>
      </c>
      <c r="C19" s="415" t="s">
        <v>461</v>
      </c>
      <c r="D19" s="421" t="n">
        <v>3750</v>
      </c>
      <c r="E19" s="422"/>
      <c r="F19" s="422"/>
      <c r="G19" s="422"/>
      <c r="H19" s="423" t="n">
        <v>3750</v>
      </c>
      <c r="I19" s="421"/>
      <c r="J19" s="422"/>
      <c r="K19" s="422" t="n">
        <v>930</v>
      </c>
      <c r="L19" s="422"/>
      <c r="M19" s="422"/>
      <c r="N19" s="422"/>
      <c r="O19" s="423" t="n">
        <v>930</v>
      </c>
    </row>
    <row r="20" customFormat="false" ht="12.75" hidden="false" customHeight="false" outlineLevel="0" collapsed="false">
      <c r="A20" s="419"/>
      <c r="B20" s="420" t="n">
        <v>750000</v>
      </c>
      <c r="C20" s="415" t="s">
        <v>462</v>
      </c>
      <c r="D20" s="421" t="n">
        <v>125</v>
      </c>
      <c r="E20" s="422"/>
      <c r="F20" s="422"/>
      <c r="G20" s="422"/>
      <c r="H20" s="423" t="n">
        <v>125</v>
      </c>
      <c r="I20" s="421" t="n">
        <v>1800</v>
      </c>
      <c r="J20" s="422" t="n">
        <v>480</v>
      </c>
      <c r="K20" s="422" t="n">
        <v>2430</v>
      </c>
      <c r="L20" s="422"/>
      <c r="M20" s="422"/>
      <c r="N20" s="422"/>
      <c r="O20" s="423" t="n">
        <v>4710</v>
      </c>
    </row>
    <row r="21" customFormat="false" ht="12.75" hidden="false" customHeight="false" outlineLevel="0" collapsed="false">
      <c r="A21" s="419"/>
      <c r="B21" s="420" t="n">
        <v>813000</v>
      </c>
      <c r="C21" s="415" t="s">
        <v>463</v>
      </c>
      <c r="D21" s="421"/>
      <c r="E21" s="422"/>
      <c r="F21" s="422"/>
      <c r="G21" s="422"/>
      <c r="H21" s="423"/>
      <c r="I21" s="421" t="n">
        <v>17880</v>
      </c>
      <c r="J21" s="422" t="n">
        <v>4820</v>
      </c>
      <c r="K21" s="422" t="n">
        <v>16240</v>
      </c>
      <c r="L21" s="422"/>
      <c r="M21" s="422"/>
      <c r="N21" s="422"/>
      <c r="O21" s="423" t="n">
        <v>38940</v>
      </c>
    </row>
    <row r="22" customFormat="false" ht="12.75" hidden="false" customHeight="false" outlineLevel="0" collapsed="false">
      <c r="A22" s="419"/>
      <c r="B22" s="420" t="n">
        <v>841401</v>
      </c>
      <c r="C22" s="415" t="s">
        <v>464</v>
      </c>
      <c r="D22" s="421"/>
      <c r="E22" s="422"/>
      <c r="F22" s="422"/>
      <c r="G22" s="422"/>
      <c r="H22" s="423"/>
      <c r="I22" s="421"/>
      <c r="J22" s="422"/>
      <c r="K22" s="422"/>
      <c r="L22" s="422"/>
      <c r="M22" s="422"/>
      <c r="N22" s="422"/>
      <c r="O22" s="423"/>
    </row>
    <row r="23" customFormat="false" ht="12.75" hidden="false" customHeight="false" outlineLevel="0" collapsed="false">
      <c r="A23" s="419"/>
      <c r="B23" s="420" t="n">
        <v>841403</v>
      </c>
      <c r="C23" s="415" t="s">
        <v>465</v>
      </c>
      <c r="D23" s="421" t="n">
        <v>11305</v>
      </c>
      <c r="E23" s="422"/>
      <c r="F23" s="422"/>
      <c r="G23" s="422"/>
      <c r="H23" s="423" t="n">
        <v>11305</v>
      </c>
      <c r="I23" s="421" t="n">
        <v>30210</v>
      </c>
      <c r="J23" s="422" t="n">
        <v>8215</v>
      </c>
      <c r="K23" s="422" t="n">
        <v>19600</v>
      </c>
      <c r="L23" s="422"/>
      <c r="M23" s="422"/>
      <c r="N23" s="422"/>
      <c r="O23" s="423" t="n">
        <v>58025</v>
      </c>
    </row>
    <row r="24" customFormat="false" ht="25.5" hidden="false" customHeight="false" outlineLevel="0" collapsed="false">
      <c r="A24" s="419"/>
      <c r="B24" s="420" t="n">
        <v>841907</v>
      </c>
      <c r="C24" s="415" t="s">
        <v>466</v>
      </c>
      <c r="D24" s="421"/>
      <c r="E24" s="422"/>
      <c r="F24" s="422"/>
      <c r="G24" s="422" t="n">
        <v>140260</v>
      </c>
      <c r="H24" s="423" t="n">
        <v>140260</v>
      </c>
      <c r="I24" s="421"/>
      <c r="J24" s="422"/>
      <c r="K24" s="422"/>
      <c r="L24" s="422"/>
      <c r="M24" s="422"/>
      <c r="N24" s="422"/>
      <c r="O24" s="423"/>
    </row>
    <row r="25" customFormat="false" ht="12.75" hidden="false" customHeight="false" outlineLevel="0" collapsed="false">
      <c r="A25" s="419"/>
      <c r="B25" s="420" t="n">
        <v>842541</v>
      </c>
      <c r="C25" s="415" t="s">
        <v>467</v>
      </c>
      <c r="D25" s="421"/>
      <c r="E25" s="422"/>
      <c r="F25" s="422"/>
      <c r="G25" s="422"/>
      <c r="H25" s="423"/>
      <c r="I25" s="421"/>
      <c r="J25" s="422"/>
      <c r="K25" s="422"/>
      <c r="L25" s="422"/>
      <c r="M25" s="422"/>
      <c r="N25" s="422"/>
      <c r="O25" s="423"/>
    </row>
    <row r="26" customFormat="false" ht="12.75" hidden="false" customHeight="false" outlineLevel="0" collapsed="false">
      <c r="A26" s="419"/>
      <c r="B26" s="420" t="n">
        <v>890441</v>
      </c>
      <c r="C26" s="415" t="s">
        <v>468</v>
      </c>
      <c r="D26" s="421"/>
      <c r="E26" s="422"/>
      <c r="F26" s="422"/>
      <c r="G26" s="422"/>
      <c r="H26" s="423"/>
      <c r="I26" s="421"/>
      <c r="J26" s="422"/>
      <c r="K26" s="422"/>
      <c r="L26" s="422"/>
      <c r="M26" s="422"/>
      <c r="N26" s="422"/>
      <c r="O26" s="423"/>
    </row>
    <row r="27" customFormat="false" ht="12.75" hidden="false" customHeight="false" outlineLevel="0" collapsed="false">
      <c r="A27" s="419"/>
      <c r="B27" s="420" t="n">
        <v>890442</v>
      </c>
      <c r="C27" s="415" t="s">
        <v>469</v>
      </c>
      <c r="D27" s="421"/>
      <c r="E27" s="422"/>
      <c r="F27" s="422"/>
      <c r="G27" s="422"/>
      <c r="H27" s="423"/>
      <c r="I27" s="421"/>
      <c r="J27" s="422"/>
      <c r="K27" s="422"/>
      <c r="L27" s="422"/>
      <c r="M27" s="422"/>
      <c r="N27" s="422"/>
      <c r="O27" s="423"/>
    </row>
    <row r="28" customFormat="false" ht="12.75" hidden="false" customHeight="false" outlineLevel="0" collapsed="false">
      <c r="A28" s="419"/>
      <c r="B28" s="420" t="n">
        <v>890443</v>
      </c>
      <c r="C28" s="415" t="s">
        <v>470</v>
      </c>
      <c r="D28" s="421"/>
      <c r="E28" s="422"/>
      <c r="F28" s="422"/>
      <c r="G28" s="422"/>
      <c r="H28" s="423"/>
      <c r="I28" s="421"/>
      <c r="J28" s="422"/>
      <c r="K28" s="422"/>
      <c r="L28" s="422"/>
      <c r="M28" s="422"/>
      <c r="N28" s="422"/>
      <c r="O28" s="423"/>
    </row>
    <row r="29" customFormat="false" ht="12.75" hidden="false" customHeight="false" outlineLevel="0" collapsed="false">
      <c r="A29" s="419"/>
      <c r="B29" s="420" t="n">
        <v>960301</v>
      </c>
      <c r="C29" s="415" t="s">
        <v>471</v>
      </c>
      <c r="D29" s="421" t="s">
        <v>42</v>
      </c>
      <c r="E29" s="422"/>
      <c r="F29" s="422"/>
      <c r="G29" s="422"/>
      <c r="H29" s="423"/>
      <c r="I29" s="421"/>
      <c r="J29" s="422"/>
      <c r="K29" s="422"/>
      <c r="L29" s="422"/>
      <c r="M29" s="422"/>
      <c r="N29" s="422"/>
      <c r="O29" s="423"/>
    </row>
    <row r="30" customFormat="false" ht="12.75" hidden="false" customHeight="false" outlineLevel="0" collapsed="false">
      <c r="A30" s="419"/>
      <c r="B30" s="420" t="n">
        <v>960302</v>
      </c>
      <c r="C30" s="415" t="s">
        <v>472</v>
      </c>
      <c r="D30" s="421" t="n">
        <v>11180</v>
      </c>
      <c r="E30" s="422"/>
      <c r="F30" s="422"/>
      <c r="G30" s="422"/>
      <c r="H30" s="423" t="n">
        <v>11180</v>
      </c>
      <c r="I30" s="421" t="n">
        <v>2080</v>
      </c>
      <c r="J30" s="422" t="n">
        <v>560</v>
      </c>
      <c r="K30" s="422" t="n">
        <v>1630</v>
      </c>
      <c r="L30" s="422"/>
      <c r="M30" s="422"/>
      <c r="N30" s="422"/>
      <c r="O30" s="423" t="n">
        <v>4270</v>
      </c>
    </row>
    <row r="31" customFormat="false" ht="12.75" hidden="false" customHeight="false" outlineLevel="0" collapsed="false">
      <c r="A31" s="419"/>
      <c r="B31" s="420" t="n">
        <v>960900</v>
      </c>
      <c r="C31" s="415" t="s">
        <v>473</v>
      </c>
      <c r="D31" s="421" t="n">
        <v>2050</v>
      </c>
      <c r="E31" s="422"/>
      <c r="F31" s="422"/>
      <c r="G31" s="422"/>
      <c r="H31" s="423" t="n">
        <v>2050</v>
      </c>
      <c r="I31" s="421" t="n">
        <v>2664</v>
      </c>
      <c r="J31" s="422" t="n">
        <v>720</v>
      </c>
      <c r="K31" s="422" t="n">
        <v>2320</v>
      </c>
      <c r="L31" s="422"/>
      <c r="M31" s="422"/>
      <c r="N31" s="422"/>
      <c r="O31" s="423" t="n">
        <v>5704</v>
      </c>
    </row>
    <row r="32" customFormat="false" ht="12.75" hidden="false" customHeight="true" outlineLevel="0" collapsed="false">
      <c r="A32" s="419"/>
      <c r="B32" s="425" t="s">
        <v>474</v>
      </c>
      <c r="C32" s="425"/>
      <c r="D32" s="421" t="n">
        <f aca="false">SUM(D5:D31)</f>
        <v>33410</v>
      </c>
      <c r="E32" s="422"/>
      <c r="F32" s="422"/>
      <c r="G32" s="422" t="n">
        <f aca="false">SUM(G5:G31)</f>
        <v>140260</v>
      </c>
      <c r="H32" s="423" t="n">
        <f aca="false">SUM(H5:H31)</f>
        <v>173670</v>
      </c>
      <c r="I32" s="421" t="n">
        <f aca="false">SUM(I5:I31)</f>
        <v>80485</v>
      </c>
      <c r="J32" s="422" t="n">
        <f aca="false">SUM(J5:J31)</f>
        <v>21465</v>
      </c>
      <c r="K32" s="422" t="n">
        <f aca="false">SUM(K5:K31)</f>
        <v>71720</v>
      </c>
      <c r="L32" s="422"/>
      <c r="M32" s="422"/>
      <c r="N32" s="422"/>
      <c r="O32" s="423" t="n">
        <f aca="false">SUM(O5:O31)</f>
        <v>173670</v>
      </c>
    </row>
    <row r="33" customFormat="false" ht="12.75" hidden="false" customHeight="false" outlineLevel="0" collapsed="false">
      <c r="A33" s="419"/>
      <c r="B33" s="424" t="s">
        <v>475</v>
      </c>
      <c r="C33" s="415" t="s">
        <v>476</v>
      </c>
      <c r="D33" s="421"/>
      <c r="E33" s="422"/>
      <c r="F33" s="422"/>
      <c r="G33" s="422"/>
      <c r="H33" s="423"/>
      <c r="I33" s="421"/>
      <c r="J33" s="422"/>
      <c r="K33" s="422"/>
      <c r="L33" s="422"/>
      <c r="M33" s="422"/>
      <c r="N33" s="422"/>
      <c r="O33" s="423"/>
    </row>
    <row r="34" customFormat="false" ht="12.75" hidden="false" customHeight="false" outlineLevel="0" collapsed="false">
      <c r="A34" s="419"/>
      <c r="B34" s="424" t="s">
        <v>477</v>
      </c>
      <c r="C34" s="415" t="s">
        <v>476</v>
      </c>
      <c r="D34" s="421"/>
      <c r="E34" s="422"/>
      <c r="F34" s="422"/>
      <c r="G34" s="422"/>
      <c r="H34" s="423"/>
      <c r="I34" s="421"/>
      <c r="J34" s="422"/>
      <c r="K34" s="422"/>
      <c r="L34" s="422"/>
      <c r="M34" s="422"/>
      <c r="N34" s="422"/>
      <c r="O34" s="423"/>
    </row>
    <row r="35" customFormat="false" ht="12.75" hidden="false" customHeight="false" outlineLevel="0" collapsed="false">
      <c r="A35" s="419"/>
      <c r="B35" s="424" t="s">
        <v>478</v>
      </c>
      <c r="C35" s="415" t="s">
        <v>476</v>
      </c>
      <c r="D35" s="421"/>
      <c r="E35" s="422"/>
      <c r="F35" s="422"/>
      <c r="G35" s="422"/>
      <c r="H35" s="423"/>
      <c r="I35" s="421"/>
      <c r="J35" s="422"/>
      <c r="K35" s="422"/>
      <c r="L35" s="422"/>
      <c r="M35" s="422"/>
      <c r="N35" s="422"/>
      <c r="O35" s="423"/>
    </row>
    <row r="36" customFormat="false" ht="13.5" hidden="false" customHeight="true" outlineLevel="0" collapsed="false">
      <c r="A36" s="426"/>
      <c r="B36" s="427" t="s">
        <v>479</v>
      </c>
      <c r="C36" s="427"/>
      <c r="D36" s="428" t="n">
        <v>33410</v>
      </c>
      <c r="E36" s="429"/>
      <c r="F36" s="429"/>
      <c r="G36" s="429" t="n">
        <v>140260</v>
      </c>
      <c r="H36" s="430" t="n">
        <v>173670</v>
      </c>
      <c r="I36" s="428" t="n">
        <v>80485</v>
      </c>
      <c r="J36" s="429" t="n">
        <v>21465</v>
      </c>
      <c r="K36" s="429" t="n">
        <v>71720</v>
      </c>
      <c r="L36" s="429"/>
      <c r="M36" s="429"/>
      <c r="N36" s="429"/>
      <c r="O36" s="430" t="n">
        <v>173670</v>
      </c>
    </row>
    <row r="37" customFormat="false" ht="13.5" hidden="false" customHeight="true" outlineLevel="0" collapsed="false">
      <c r="A37" s="431"/>
      <c r="B37" s="432" t="s">
        <v>26</v>
      </c>
      <c r="C37" s="432"/>
      <c r="D37" s="433"/>
      <c r="E37" s="434"/>
      <c r="F37" s="434"/>
      <c r="G37" s="434"/>
      <c r="H37" s="435"/>
      <c r="I37" s="433"/>
      <c r="J37" s="434"/>
      <c r="K37" s="434"/>
      <c r="L37" s="434"/>
      <c r="M37" s="434"/>
      <c r="N37" s="434"/>
      <c r="O37" s="435"/>
    </row>
    <row r="38" customFormat="false" ht="12.75" hidden="false" customHeight="true" outlineLevel="0" collapsed="false">
      <c r="A38" s="436" t="n">
        <v>841116</v>
      </c>
      <c r="B38" s="437" t="s">
        <v>27</v>
      </c>
      <c r="C38" s="437"/>
      <c r="D38" s="438"/>
      <c r="E38" s="439"/>
      <c r="F38" s="440"/>
      <c r="G38" s="439"/>
      <c r="H38" s="440"/>
      <c r="I38" s="438"/>
      <c r="J38" s="439"/>
      <c r="K38" s="439"/>
      <c r="L38" s="439"/>
      <c r="M38" s="439"/>
      <c r="N38" s="439"/>
      <c r="O38" s="441"/>
    </row>
    <row r="39" customFormat="false" ht="12.75" hidden="false" customHeight="true" outlineLevel="0" collapsed="false">
      <c r="A39" s="442"/>
      <c r="B39" s="443" t="s">
        <v>445</v>
      </c>
      <c r="C39" s="443"/>
      <c r="D39" s="421"/>
      <c r="E39" s="422"/>
      <c r="F39" s="422" t="n">
        <v>3200</v>
      </c>
      <c r="G39" s="422"/>
      <c r="H39" s="423" t="n">
        <f aca="false">D39+F39+G39</f>
        <v>3200</v>
      </c>
      <c r="I39" s="421"/>
      <c r="J39" s="422"/>
      <c r="K39" s="422"/>
      <c r="L39" s="422"/>
      <c r="M39" s="422"/>
      <c r="N39" s="422"/>
      <c r="O39" s="423" t="n">
        <f aca="false">I39+J39+K39</f>
        <v>0</v>
      </c>
    </row>
    <row r="40" customFormat="false" ht="12.75" hidden="false" customHeight="false" outlineLevel="0" collapsed="false">
      <c r="A40" s="442"/>
      <c r="B40" s="444" t="n">
        <v>412000</v>
      </c>
      <c r="C40" s="415" t="s">
        <v>451</v>
      </c>
      <c r="D40" s="421"/>
      <c r="E40" s="422"/>
      <c r="F40" s="422"/>
      <c r="G40" s="422"/>
      <c r="H40" s="423" t="n">
        <f aca="false">D40+F40+G40</f>
        <v>0</v>
      </c>
      <c r="I40" s="421" t="n">
        <v>65393</v>
      </c>
      <c r="J40" s="422" t="n">
        <v>17005</v>
      </c>
      <c r="K40" s="422" t="n">
        <v>3500</v>
      </c>
      <c r="L40" s="422"/>
      <c r="M40" s="422"/>
      <c r="N40" s="422"/>
      <c r="O40" s="423" t="n">
        <f aca="false">I40+J40+K40</f>
        <v>85898</v>
      </c>
    </row>
    <row r="41" customFormat="false" ht="12.75" hidden="false" customHeight="false" outlineLevel="0" collapsed="false">
      <c r="A41" s="442"/>
      <c r="B41" s="444" t="n">
        <v>562912</v>
      </c>
      <c r="C41" s="415" t="s">
        <v>480</v>
      </c>
      <c r="D41" s="421" t="n">
        <v>26512</v>
      </c>
      <c r="E41" s="422"/>
      <c r="F41" s="422"/>
      <c r="G41" s="422"/>
      <c r="H41" s="423" t="n">
        <f aca="false">D41+F41+G41</f>
        <v>26512</v>
      </c>
      <c r="I41" s="421" t="n">
        <v>22498</v>
      </c>
      <c r="J41" s="422" t="n">
        <v>6074</v>
      </c>
      <c r="K41" s="422" t="n">
        <v>65594</v>
      </c>
      <c r="L41" s="422"/>
      <c r="M41" s="422"/>
      <c r="N41" s="422"/>
      <c r="O41" s="423" t="n">
        <f aca="false">I41+J41+K41</f>
        <v>94166</v>
      </c>
    </row>
    <row r="42" customFormat="false" ht="12.75" hidden="false" customHeight="false" outlineLevel="0" collapsed="false">
      <c r="A42" s="442"/>
      <c r="B42" s="444" t="n">
        <v>562913</v>
      </c>
      <c r="C42" s="415" t="s">
        <v>481</v>
      </c>
      <c r="D42" s="421" t="n">
        <v>37929</v>
      </c>
      <c r="E42" s="422"/>
      <c r="F42" s="422" t="n">
        <v>14744</v>
      </c>
      <c r="G42" s="422"/>
      <c r="H42" s="423" t="n">
        <f aca="false">D42+F42+G42</f>
        <v>52673</v>
      </c>
      <c r="I42" s="421" t="n">
        <v>21888</v>
      </c>
      <c r="J42" s="422" t="n">
        <v>5909</v>
      </c>
      <c r="K42" s="422" t="n">
        <v>84000</v>
      </c>
      <c r="L42" s="422"/>
      <c r="M42" s="422"/>
      <c r="N42" s="422"/>
      <c r="O42" s="423" t="n">
        <f aca="false">I42+J42+K42</f>
        <v>111797</v>
      </c>
    </row>
    <row r="43" customFormat="false" ht="12.75" hidden="false" customHeight="false" outlineLevel="0" collapsed="false">
      <c r="A43" s="442"/>
      <c r="B43" s="444" t="n">
        <v>562914</v>
      </c>
      <c r="C43" s="415" t="s">
        <v>482</v>
      </c>
      <c r="D43" s="421" t="n">
        <v>1971</v>
      </c>
      <c r="E43" s="422"/>
      <c r="F43" s="422"/>
      <c r="G43" s="422"/>
      <c r="H43" s="423" t="n">
        <f aca="false">D43+F43+G43</f>
        <v>1971</v>
      </c>
      <c r="I43" s="421" t="n">
        <v>2174</v>
      </c>
      <c r="J43" s="422" t="n">
        <v>580</v>
      </c>
      <c r="K43" s="422" t="n">
        <v>2138</v>
      </c>
      <c r="L43" s="422"/>
      <c r="M43" s="422"/>
      <c r="N43" s="422"/>
      <c r="O43" s="423" t="n">
        <f aca="false">I43+J43+K43</f>
        <v>4892</v>
      </c>
    </row>
    <row r="44" customFormat="false" ht="12.75" hidden="false" customHeight="false" outlineLevel="0" collapsed="false">
      <c r="A44" s="442"/>
      <c r="B44" s="444" t="n">
        <v>562916</v>
      </c>
      <c r="C44" s="415" t="s">
        <v>483</v>
      </c>
      <c r="D44" s="421" t="n">
        <v>1859</v>
      </c>
      <c r="E44" s="422"/>
      <c r="F44" s="422"/>
      <c r="G44" s="422"/>
      <c r="H44" s="423" t="n">
        <f aca="false">D44+F44+G44</f>
        <v>1859</v>
      </c>
      <c r="I44" s="421" t="n">
        <v>2100</v>
      </c>
      <c r="J44" s="422" t="n">
        <v>560</v>
      </c>
      <c r="K44" s="422" t="n">
        <v>500</v>
      </c>
      <c r="L44" s="422"/>
      <c r="M44" s="422"/>
      <c r="N44" s="422"/>
      <c r="O44" s="423" t="n">
        <f aca="false">I44+J44+K44</f>
        <v>3160</v>
      </c>
    </row>
    <row r="45" customFormat="false" ht="12.75" hidden="false" customHeight="false" outlineLevel="0" collapsed="false">
      <c r="A45" s="442"/>
      <c r="B45" s="444" t="n">
        <v>562917</v>
      </c>
      <c r="C45" s="415" t="s">
        <v>484</v>
      </c>
      <c r="D45" s="421" t="n">
        <v>54028</v>
      </c>
      <c r="E45" s="422"/>
      <c r="F45" s="422"/>
      <c r="G45" s="422"/>
      <c r="H45" s="423" t="n">
        <f aca="false">D45+F45+G45</f>
        <v>54028</v>
      </c>
      <c r="I45" s="421" t="n">
        <v>6190</v>
      </c>
      <c r="J45" s="422" t="n">
        <v>1671</v>
      </c>
      <c r="K45" s="422" t="n">
        <v>55412</v>
      </c>
      <c r="L45" s="422"/>
      <c r="M45" s="422"/>
      <c r="N45" s="422"/>
      <c r="O45" s="423" t="n">
        <f aca="false">I45+J45+K45</f>
        <v>63273</v>
      </c>
    </row>
    <row r="46" customFormat="false" ht="12.75" hidden="false" customHeight="false" outlineLevel="0" collapsed="false">
      <c r="A46" s="442"/>
      <c r="B46" s="444" t="n">
        <v>562920</v>
      </c>
      <c r="C46" s="415" t="s">
        <v>485</v>
      </c>
      <c r="D46" s="421" t="n">
        <v>53684</v>
      </c>
      <c r="E46" s="422"/>
      <c r="F46" s="422"/>
      <c r="G46" s="422"/>
      <c r="H46" s="423" t="n">
        <f aca="false">D46+F46+G46</f>
        <v>53684</v>
      </c>
      <c r="I46" s="421" t="n">
        <v>5581</v>
      </c>
      <c r="J46" s="422" t="n">
        <v>1506</v>
      </c>
      <c r="K46" s="422" t="n">
        <v>2000</v>
      </c>
      <c r="L46" s="422"/>
      <c r="M46" s="422"/>
      <c r="N46" s="422"/>
      <c r="O46" s="423" t="n">
        <f aca="false">I46+J46+K46</f>
        <v>9087</v>
      </c>
    </row>
    <row r="47" customFormat="false" ht="12.75" hidden="false" customHeight="false" outlineLevel="0" collapsed="false">
      <c r="A47" s="442"/>
      <c r="B47" s="444" t="n">
        <v>682001</v>
      </c>
      <c r="C47" s="415" t="s">
        <v>486</v>
      </c>
      <c r="D47" s="421" t="n">
        <v>1059</v>
      </c>
      <c r="E47" s="422"/>
      <c r="F47" s="422"/>
      <c r="G47" s="422"/>
      <c r="H47" s="423" t="n">
        <f aca="false">D47+F47+G47</f>
        <v>1059</v>
      </c>
      <c r="I47" s="421"/>
      <c r="J47" s="422"/>
      <c r="K47" s="422" t="n">
        <v>1032</v>
      </c>
      <c r="L47" s="422"/>
      <c r="M47" s="422"/>
      <c r="N47" s="422"/>
      <c r="O47" s="423" t="n">
        <f aca="false">I47+J47+K47</f>
        <v>1032</v>
      </c>
    </row>
    <row r="48" customFormat="false" ht="12.75" hidden="false" customHeight="false" outlineLevel="0" collapsed="false">
      <c r="A48" s="442"/>
      <c r="B48" s="444" t="n">
        <v>682002</v>
      </c>
      <c r="C48" s="415" t="s">
        <v>487</v>
      </c>
      <c r="D48" s="421" t="n">
        <v>1000</v>
      </c>
      <c r="E48" s="422"/>
      <c r="F48" s="422"/>
      <c r="G48" s="422"/>
      <c r="H48" s="423" t="n">
        <f aca="false">D48+F48+G48</f>
        <v>1000</v>
      </c>
      <c r="I48" s="421"/>
      <c r="J48" s="422"/>
      <c r="K48" s="422"/>
      <c r="L48" s="422"/>
      <c r="M48" s="422"/>
      <c r="N48" s="422"/>
      <c r="O48" s="423" t="n">
        <f aca="false">I48+J48+K48</f>
        <v>0</v>
      </c>
    </row>
    <row r="49" customFormat="false" ht="12.75" hidden="false" customHeight="false" outlineLevel="0" collapsed="false">
      <c r="A49" s="442"/>
      <c r="B49" s="444" t="n">
        <v>692000</v>
      </c>
      <c r="C49" s="415" t="s">
        <v>488</v>
      </c>
      <c r="D49" s="421"/>
      <c r="E49" s="422"/>
      <c r="F49" s="422" t="n">
        <v>21168</v>
      </c>
      <c r="G49" s="422"/>
      <c r="H49" s="423" t="n">
        <f aca="false">D49+F49+G49</f>
        <v>21168</v>
      </c>
      <c r="I49" s="421" t="n">
        <v>37991</v>
      </c>
      <c r="J49" s="422" t="n">
        <v>10257</v>
      </c>
      <c r="K49" s="422" t="n">
        <v>2500</v>
      </c>
      <c r="L49" s="422"/>
      <c r="M49" s="422"/>
      <c r="N49" s="422"/>
      <c r="O49" s="423" t="n">
        <f aca="false">I49+J49+K49</f>
        <v>50748</v>
      </c>
    </row>
    <row r="50" customFormat="false" ht="12.75" hidden="false" customHeight="false" outlineLevel="0" collapsed="false">
      <c r="A50" s="442"/>
      <c r="B50" s="444" t="n">
        <v>791200</v>
      </c>
      <c r="C50" s="415" t="s">
        <v>489</v>
      </c>
      <c r="D50" s="421" t="n">
        <v>1100</v>
      </c>
      <c r="E50" s="422"/>
      <c r="F50" s="422"/>
      <c r="G50" s="422"/>
      <c r="H50" s="423" t="n">
        <f aca="false">D50+F50+G50</f>
        <v>1100</v>
      </c>
      <c r="I50" s="421" t="n">
        <v>3399</v>
      </c>
      <c r="J50" s="422" t="n">
        <v>918</v>
      </c>
      <c r="K50" s="422" t="n">
        <v>1100</v>
      </c>
      <c r="L50" s="422"/>
      <c r="M50" s="422"/>
      <c r="N50" s="422"/>
      <c r="O50" s="423" t="n">
        <f aca="false">I50+J50+K50</f>
        <v>5417</v>
      </c>
    </row>
    <row r="51" customFormat="false" ht="38.25" hidden="false" customHeight="false" outlineLevel="0" collapsed="false">
      <c r="A51" s="442"/>
      <c r="B51" s="444" t="n">
        <v>841401</v>
      </c>
      <c r="C51" s="415" t="s">
        <v>490</v>
      </c>
      <c r="D51" s="421"/>
      <c r="E51" s="422"/>
      <c r="F51" s="422"/>
      <c r="G51" s="422"/>
      <c r="H51" s="423" t="n">
        <f aca="false">D51+F51+G51</f>
        <v>0</v>
      </c>
      <c r="I51" s="421"/>
      <c r="J51" s="422"/>
      <c r="K51" s="422"/>
      <c r="L51" s="422"/>
      <c r="M51" s="422"/>
      <c r="N51" s="422"/>
      <c r="O51" s="423" t="n">
        <f aca="false">I51+J51+K51</f>
        <v>0</v>
      </c>
    </row>
    <row r="52" customFormat="false" ht="25.5" hidden="false" customHeight="false" outlineLevel="0" collapsed="false">
      <c r="A52" s="442"/>
      <c r="B52" s="444" t="n">
        <v>841907</v>
      </c>
      <c r="C52" s="415" t="s">
        <v>466</v>
      </c>
      <c r="D52" s="421"/>
      <c r="E52" s="422"/>
      <c r="F52" s="422"/>
      <c r="G52" s="422" t="n">
        <v>216718</v>
      </c>
      <c r="H52" s="423" t="n">
        <f aca="false">D52+F52+G52</f>
        <v>216718</v>
      </c>
      <c r="I52" s="421"/>
      <c r="J52" s="422"/>
      <c r="K52" s="422"/>
      <c r="L52" s="422"/>
      <c r="M52" s="422"/>
      <c r="N52" s="422"/>
      <c r="O52" s="423" t="n">
        <f aca="false">I52+J52+K52</f>
        <v>0</v>
      </c>
    </row>
    <row r="53" customFormat="false" ht="12.75" hidden="false" customHeight="false" outlineLevel="0" collapsed="false">
      <c r="A53" s="442"/>
      <c r="B53" s="444" t="n">
        <v>889101</v>
      </c>
      <c r="C53" s="415" t="s">
        <v>491</v>
      </c>
      <c r="D53" s="421" t="n">
        <v>2347</v>
      </c>
      <c r="E53" s="422"/>
      <c r="F53" s="422"/>
      <c r="G53" s="422"/>
      <c r="H53" s="423" t="n">
        <f aca="false">D53+F53+G53</f>
        <v>2347</v>
      </c>
      <c r="I53" s="421" t="n">
        <v>2417</v>
      </c>
      <c r="J53" s="422" t="n">
        <v>652</v>
      </c>
      <c r="K53" s="422" t="n">
        <v>4780</v>
      </c>
      <c r="L53" s="422"/>
      <c r="M53" s="422"/>
      <c r="N53" s="422"/>
      <c r="O53" s="423" t="n">
        <f aca="false">I53+J53+K53</f>
        <v>7849</v>
      </c>
    </row>
    <row r="54" customFormat="false" ht="12.75" hidden="false" customHeight="false" outlineLevel="0" collapsed="false">
      <c r="A54" s="442"/>
      <c r="B54" s="444" t="n">
        <v>890441</v>
      </c>
      <c r="C54" s="415" t="s">
        <v>468</v>
      </c>
      <c r="D54" s="421"/>
      <c r="E54" s="422"/>
      <c r="F54" s="422"/>
      <c r="G54" s="422"/>
      <c r="H54" s="423" t="n">
        <f aca="false">D54+F54+G54</f>
        <v>0</v>
      </c>
      <c r="I54" s="421"/>
      <c r="J54" s="422"/>
      <c r="K54" s="422"/>
      <c r="L54" s="422"/>
      <c r="M54" s="422"/>
      <c r="N54" s="422"/>
      <c r="O54" s="423" t="n">
        <f aca="false">I54+J54+K54</f>
        <v>0</v>
      </c>
    </row>
    <row r="55" customFormat="false" ht="12.75" hidden="false" customHeight="false" outlineLevel="0" collapsed="false">
      <c r="A55" s="442"/>
      <c r="B55" s="444" t="n">
        <v>890442</v>
      </c>
      <c r="C55" s="415" t="s">
        <v>469</v>
      </c>
      <c r="D55" s="421"/>
      <c r="E55" s="422"/>
      <c r="F55" s="422"/>
      <c r="G55" s="422"/>
      <c r="H55" s="423" t="n">
        <f aca="false">D55+F55+G55</f>
        <v>0</v>
      </c>
      <c r="I55" s="421"/>
      <c r="J55" s="422"/>
      <c r="K55" s="422"/>
      <c r="L55" s="422"/>
      <c r="M55" s="422"/>
      <c r="N55" s="422"/>
      <c r="O55" s="423" t="n">
        <f aca="false">I55+J55+K55</f>
        <v>0</v>
      </c>
    </row>
    <row r="56" customFormat="false" ht="12.75" hidden="false" customHeight="true" outlineLevel="0" collapsed="false">
      <c r="A56" s="442"/>
      <c r="B56" s="445" t="s">
        <v>474</v>
      </c>
      <c r="C56" s="445"/>
      <c r="D56" s="446" t="n">
        <f aca="false">SUM(D39:D55)</f>
        <v>181489</v>
      </c>
      <c r="E56" s="446" t="n">
        <f aca="false">SUM(E39:E55)</f>
        <v>0</v>
      </c>
      <c r="F56" s="446" t="n">
        <f aca="false">SUM(F39:F55)</f>
        <v>39112</v>
      </c>
      <c r="G56" s="446" t="n">
        <f aca="false">SUM(G39:G55)</f>
        <v>216718</v>
      </c>
      <c r="H56" s="446" t="n">
        <f aca="false">SUM(H39:H55)</f>
        <v>437319</v>
      </c>
      <c r="I56" s="446" t="n">
        <f aca="false">SUM(I39:I55)</f>
        <v>169631</v>
      </c>
      <c r="J56" s="446" t="n">
        <f aca="false">SUM(J39:J55)</f>
        <v>45132</v>
      </c>
      <c r="K56" s="446" t="n">
        <f aca="false">SUM(K39:K55)</f>
        <v>222556</v>
      </c>
      <c r="L56" s="446" t="n">
        <f aca="false">SUM(L39:L55)</f>
        <v>0</v>
      </c>
      <c r="M56" s="446" t="n">
        <f aca="false">SUM(M39:M55)</f>
        <v>0</v>
      </c>
      <c r="N56" s="446" t="n">
        <f aca="false">SUM(N39:N55)</f>
        <v>0</v>
      </c>
      <c r="O56" s="447" t="n">
        <f aca="false">SUM(O39:O55)</f>
        <v>437319</v>
      </c>
    </row>
    <row r="57" customFormat="false" ht="12.75" hidden="false" customHeight="false" outlineLevel="0" collapsed="false">
      <c r="A57" s="442"/>
      <c r="B57" s="448" t="s">
        <v>475</v>
      </c>
      <c r="C57" s="415" t="s">
        <v>42</v>
      </c>
      <c r="D57" s="421"/>
      <c r="E57" s="422"/>
      <c r="F57" s="422"/>
      <c r="G57" s="422"/>
      <c r="H57" s="423" t="n">
        <f aca="false">D57+F57+G57</f>
        <v>0</v>
      </c>
      <c r="I57" s="421"/>
      <c r="J57" s="422"/>
      <c r="K57" s="422"/>
      <c r="L57" s="422"/>
      <c r="M57" s="422"/>
      <c r="N57" s="422"/>
      <c r="O57" s="423" t="n">
        <f aca="false">I57+J57+K57</f>
        <v>0</v>
      </c>
    </row>
    <row r="58" customFormat="false" ht="12.75" hidden="false" customHeight="false" outlineLevel="0" collapsed="false">
      <c r="A58" s="442"/>
      <c r="B58" s="444" t="n">
        <v>412000</v>
      </c>
      <c r="C58" s="415" t="s">
        <v>451</v>
      </c>
      <c r="D58" s="421"/>
      <c r="E58" s="422"/>
      <c r="F58" s="422"/>
      <c r="G58" s="422"/>
      <c r="H58" s="423" t="n">
        <f aca="false">D58+F58+G58</f>
        <v>0</v>
      </c>
      <c r="I58" s="421"/>
      <c r="J58" s="422"/>
      <c r="K58" s="422"/>
      <c r="L58" s="422"/>
      <c r="M58" s="422"/>
      <c r="N58" s="422"/>
      <c r="O58" s="423" t="n">
        <f aca="false">I58+J58+K58</f>
        <v>0</v>
      </c>
    </row>
    <row r="59" customFormat="false" ht="12.75" hidden="false" customHeight="false" outlineLevel="0" collapsed="false">
      <c r="A59" s="442"/>
      <c r="B59" s="448" t="s">
        <v>477</v>
      </c>
      <c r="C59" s="415"/>
      <c r="D59" s="421"/>
      <c r="E59" s="422"/>
      <c r="F59" s="422"/>
      <c r="G59" s="422"/>
      <c r="H59" s="423" t="n">
        <f aca="false">D59+F59+G59</f>
        <v>0</v>
      </c>
      <c r="I59" s="421"/>
      <c r="J59" s="422"/>
      <c r="K59" s="422"/>
      <c r="L59" s="422"/>
      <c r="M59" s="422"/>
      <c r="N59" s="422"/>
      <c r="O59" s="423" t="n">
        <f aca="false">I59+J59+K59</f>
        <v>0</v>
      </c>
    </row>
    <row r="60" customFormat="false" ht="12.75" hidden="false" customHeight="false" outlineLevel="0" collapsed="false">
      <c r="A60" s="442"/>
      <c r="B60" s="444" t="n">
        <v>412000</v>
      </c>
      <c r="C60" s="415" t="s">
        <v>451</v>
      </c>
      <c r="D60" s="421"/>
      <c r="E60" s="422"/>
      <c r="F60" s="422"/>
      <c r="G60" s="422"/>
      <c r="H60" s="423" t="n">
        <f aca="false">D60+F60+G60</f>
        <v>0</v>
      </c>
      <c r="I60" s="421"/>
      <c r="J60" s="422"/>
      <c r="K60" s="422"/>
      <c r="L60" s="422"/>
      <c r="M60" s="422"/>
      <c r="N60" s="422"/>
      <c r="O60" s="423" t="n">
        <f aca="false">I60+J60+K60</f>
        <v>0</v>
      </c>
    </row>
    <row r="61" customFormat="false" ht="12.75" hidden="false" customHeight="false" outlineLevel="0" collapsed="false">
      <c r="A61" s="442"/>
      <c r="B61" s="448" t="s">
        <v>478</v>
      </c>
      <c r="C61" s="415" t="s">
        <v>476</v>
      </c>
      <c r="D61" s="421"/>
      <c r="E61" s="422"/>
      <c r="F61" s="422"/>
      <c r="G61" s="422"/>
      <c r="H61" s="423" t="n">
        <f aca="false">D61+F61+G61</f>
        <v>0</v>
      </c>
      <c r="I61" s="421"/>
      <c r="J61" s="422"/>
      <c r="K61" s="422"/>
      <c r="L61" s="422"/>
      <c r="M61" s="422"/>
      <c r="N61" s="422"/>
      <c r="O61" s="423" t="n">
        <f aca="false">I61+J61+K61</f>
        <v>0</v>
      </c>
    </row>
    <row r="62" customFormat="false" ht="13.5" hidden="false" customHeight="true" outlineLevel="0" collapsed="false">
      <c r="A62" s="449"/>
      <c r="B62" s="450" t="s">
        <v>492</v>
      </c>
      <c r="C62" s="450"/>
      <c r="D62" s="451" t="n">
        <f aca="false">SUM(D39:D61)-D56</f>
        <v>181489</v>
      </c>
      <c r="E62" s="451" t="n">
        <f aca="false">SUM(E39:E61)-E56</f>
        <v>0</v>
      </c>
      <c r="F62" s="451" t="n">
        <f aca="false">SUM(F39:F61)-F56</f>
        <v>39112</v>
      </c>
      <c r="G62" s="451" t="n">
        <f aca="false">SUM(G39:G61)-G56</f>
        <v>216718</v>
      </c>
      <c r="H62" s="451" t="n">
        <f aca="false">SUM(H39:H61)-H56</f>
        <v>437319</v>
      </c>
      <c r="I62" s="451" t="n">
        <f aca="false">SUM(I39:I61)-I56</f>
        <v>169631</v>
      </c>
      <c r="J62" s="451" t="n">
        <f aca="false">SUM(J39:J61)-J56</f>
        <v>45132</v>
      </c>
      <c r="K62" s="451" t="n">
        <f aca="false">SUM(K39:K61)-K56</f>
        <v>222556</v>
      </c>
      <c r="L62" s="451" t="n">
        <f aca="false">SUM(L39:L61)-L56</f>
        <v>0</v>
      </c>
      <c r="M62" s="451" t="n">
        <f aca="false">SUM(M39:M61)-M56</f>
        <v>0</v>
      </c>
      <c r="N62" s="451" t="n">
        <f aca="false">SUM(N39:N61)-N56</f>
        <v>0</v>
      </c>
      <c r="O62" s="452" t="n">
        <f aca="false">SUM(O39:O61)-O56</f>
        <v>437319</v>
      </c>
    </row>
    <row r="63" customFormat="false" ht="12.75" hidden="false" customHeight="true" outlineLevel="0" collapsed="false">
      <c r="A63" s="453"/>
      <c r="B63" s="409" t="s">
        <v>493</v>
      </c>
      <c r="C63" s="409"/>
      <c r="D63" s="454"/>
      <c r="E63" s="455"/>
      <c r="F63" s="455"/>
      <c r="G63" s="455"/>
      <c r="H63" s="456"/>
      <c r="I63" s="454"/>
      <c r="J63" s="455"/>
      <c r="K63" s="455"/>
      <c r="L63" s="455"/>
      <c r="M63" s="455"/>
      <c r="N63" s="455"/>
      <c r="O63" s="456"/>
    </row>
    <row r="64" customFormat="false" ht="12.75" hidden="false" customHeight="true" outlineLevel="0" collapsed="false">
      <c r="A64" s="419"/>
      <c r="B64" s="415" t="s">
        <v>445</v>
      </c>
      <c r="C64" s="415"/>
      <c r="D64" s="421"/>
      <c r="E64" s="422"/>
      <c r="F64" s="422"/>
      <c r="G64" s="422"/>
      <c r="H64" s="423"/>
      <c r="I64" s="421"/>
      <c r="J64" s="422"/>
      <c r="K64" s="422"/>
      <c r="L64" s="422"/>
      <c r="M64" s="422"/>
      <c r="N64" s="422"/>
      <c r="O64" s="423"/>
    </row>
    <row r="65" customFormat="false" ht="12.75" hidden="false" customHeight="false" outlineLevel="0" collapsed="false">
      <c r="A65" s="419"/>
      <c r="B65" s="424" t="s">
        <v>494</v>
      </c>
      <c r="C65" s="415" t="s">
        <v>495</v>
      </c>
      <c r="D65" s="421"/>
      <c r="E65" s="422"/>
      <c r="F65" s="422"/>
      <c r="G65" s="422"/>
      <c r="H65" s="423"/>
      <c r="I65" s="421"/>
      <c r="J65" s="422"/>
      <c r="K65" s="422"/>
      <c r="L65" s="422"/>
      <c r="M65" s="422"/>
      <c r="N65" s="422"/>
      <c r="O65" s="423" t="n">
        <f aca="false">I65+J65+K65</f>
        <v>0</v>
      </c>
    </row>
    <row r="66" customFormat="false" ht="12.75" hidden="false" customHeight="false" outlineLevel="0" collapsed="false">
      <c r="A66" s="419"/>
      <c r="B66" s="424" t="s">
        <v>496</v>
      </c>
      <c r="C66" s="415" t="s">
        <v>459</v>
      </c>
      <c r="D66" s="421" t="n">
        <v>310</v>
      </c>
      <c r="E66" s="422"/>
      <c r="F66" s="422"/>
      <c r="G66" s="422"/>
      <c r="H66" s="423" t="n">
        <v>310</v>
      </c>
      <c r="I66" s="421"/>
      <c r="J66" s="422"/>
      <c r="K66" s="422"/>
      <c r="L66" s="422"/>
      <c r="M66" s="422"/>
      <c r="N66" s="422"/>
      <c r="O66" s="423" t="n">
        <f aca="false">I66+J66+K66</f>
        <v>0</v>
      </c>
    </row>
    <row r="67" customFormat="false" ht="25.5" hidden="false" customHeight="false" outlineLevel="0" collapsed="false">
      <c r="A67" s="419"/>
      <c r="B67" s="424" t="s">
        <v>497</v>
      </c>
      <c r="C67" s="415" t="s">
        <v>466</v>
      </c>
      <c r="D67" s="421"/>
      <c r="E67" s="422"/>
      <c r="F67" s="422"/>
      <c r="G67" s="422" t="n">
        <v>260075</v>
      </c>
      <c r="H67" s="423" t="n">
        <v>260075</v>
      </c>
      <c r="I67" s="421"/>
      <c r="J67" s="422"/>
      <c r="K67" s="422"/>
      <c r="L67" s="422"/>
      <c r="M67" s="422"/>
      <c r="N67" s="422"/>
      <c r="O67" s="423" t="n">
        <f aca="false">I67+J67+K67</f>
        <v>0</v>
      </c>
    </row>
    <row r="68" customFormat="false" ht="25.5" hidden="false" customHeight="false" outlineLevel="0" collapsed="false">
      <c r="A68" s="419"/>
      <c r="B68" s="424" t="s">
        <v>498</v>
      </c>
      <c r="C68" s="415" t="s">
        <v>499</v>
      </c>
      <c r="D68" s="421"/>
      <c r="E68" s="422"/>
      <c r="F68" s="422"/>
      <c r="G68" s="422"/>
      <c r="H68" s="423"/>
      <c r="I68" s="421"/>
      <c r="J68" s="422"/>
      <c r="K68" s="422"/>
      <c r="L68" s="422"/>
      <c r="M68" s="422"/>
      <c r="N68" s="422"/>
      <c r="O68" s="423" t="n">
        <f aca="false">I68+J68+K68</f>
        <v>0</v>
      </c>
    </row>
    <row r="69" customFormat="false" ht="12.75" hidden="false" customHeight="false" outlineLevel="0" collapsed="false">
      <c r="A69" s="419"/>
      <c r="B69" s="424" t="s">
        <v>500</v>
      </c>
      <c r="C69" s="415" t="s">
        <v>501</v>
      </c>
      <c r="D69" s="421"/>
      <c r="E69" s="422"/>
      <c r="F69" s="422"/>
      <c r="G69" s="422"/>
      <c r="H69" s="423"/>
      <c r="I69" s="421" t="n">
        <v>154861</v>
      </c>
      <c r="J69" s="422" t="n">
        <v>41988</v>
      </c>
      <c r="K69" s="422" t="n">
        <v>19675</v>
      </c>
      <c r="L69" s="422"/>
      <c r="M69" s="422"/>
      <c r="N69" s="422"/>
      <c r="O69" s="423" t="n">
        <f aca="false">I69+J69+K69</f>
        <v>216524</v>
      </c>
    </row>
    <row r="70" customFormat="false" ht="51" hidden="false" customHeight="false" outlineLevel="0" collapsed="false">
      <c r="A70" s="419"/>
      <c r="B70" s="424" t="s">
        <v>502</v>
      </c>
      <c r="C70" s="415" t="s">
        <v>503</v>
      </c>
      <c r="D70" s="421"/>
      <c r="E70" s="422"/>
      <c r="F70" s="422"/>
      <c r="G70" s="422"/>
      <c r="H70" s="423"/>
      <c r="I70" s="421" t="n">
        <v>7935</v>
      </c>
      <c r="J70" s="422" t="n">
        <v>2143</v>
      </c>
      <c r="K70" s="422" t="n">
        <v>996</v>
      </c>
      <c r="L70" s="422"/>
      <c r="M70" s="422"/>
      <c r="N70" s="422"/>
      <c r="O70" s="423" t="n">
        <f aca="false">I70+J70+K70</f>
        <v>11074</v>
      </c>
    </row>
    <row r="71" customFormat="false" ht="12.75" hidden="false" customHeight="false" outlineLevel="0" collapsed="false">
      <c r="A71" s="419"/>
      <c r="B71" s="424" t="s">
        <v>504</v>
      </c>
      <c r="C71" s="415" t="s">
        <v>505</v>
      </c>
      <c r="D71" s="421"/>
      <c r="E71" s="422"/>
      <c r="F71" s="422"/>
      <c r="G71" s="422"/>
      <c r="H71" s="423"/>
      <c r="I71" s="421" t="n">
        <v>23427</v>
      </c>
      <c r="J71" s="422" t="n">
        <v>6326</v>
      </c>
      <c r="K71" s="422" t="n">
        <v>3034</v>
      </c>
      <c r="L71" s="422"/>
      <c r="M71" s="422"/>
      <c r="N71" s="422"/>
      <c r="O71" s="423" t="n">
        <f aca="false">I71+J71+K71</f>
        <v>32787</v>
      </c>
    </row>
    <row r="72" customFormat="false" ht="12.75" hidden="false" customHeight="false" outlineLevel="0" collapsed="false">
      <c r="A72" s="419"/>
      <c r="B72" s="424" t="s">
        <v>506</v>
      </c>
      <c r="C72" s="415" t="s">
        <v>468</v>
      </c>
      <c r="D72" s="421"/>
      <c r="E72" s="422"/>
      <c r="F72" s="422"/>
      <c r="G72" s="422"/>
      <c r="H72" s="423"/>
      <c r="I72" s="421"/>
      <c r="J72" s="422"/>
      <c r="K72" s="422"/>
      <c r="L72" s="422"/>
      <c r="M72" s="422"/>
      <c r="N72" s="422"/>
      <c r="O72" s="423" t="n">
        <f aca="false">I72+J72+K72</f>
        <v>0</v>
      </c>
    </row>
    <row r="73" customFormat="false" ht="12.75" hidden="false" customHeight="false" outlineLevel="0" collapsed="false">
      <c r="A73" s="419"/>
      <c r="B73" s="424" t="s">
        <v>507</v>
      </c>
      <c r="C73" s="415" t="s">
        <v>469</v>
      </c>
      <c r="D73" s="421"/>
      <c r="E73" s="422"/>
      <c r="F73" s="422"/>
      <c r="G73" s="422"/>
      <c r="H73" s="423"/>
      <c r="I73" s="421"/>
      <c r="J73" s="422"/>
      <c r="K73" s="422"/>
      <c r="L73" s="422"/>
      <c r="M73" s="422"/>
      <c r="N73" s="422"/>
      <c r="O73" s="423" t="n">
        <f aca="false">I73+J73+K73</f>
        <v>0</v>
      </c>
    </row>
    <row r="74" customFormat="false" ht="12.75" hidden="false" customHeight="true" outlineLevel="0" collapsed="false">
      <c r="A74" s="419"/>
      <c r="B74" s="425" t="s">
        <v>474</v>
      </c>
      <c r="C74" s="425"/>
      <c r="D74" s="446" t="n">
        <f aca="false">SUM(D65:D73)</f>
        <v>310</v>
      </c>
      <c r="E74" s="446" t="n">
        <f aca="false">SUM(E65:E73)</f>
        <v>0</v>
      </c>
      <c r="F74" s="446" t="n">
        <f aca="false">SUM(F65:F73)</f>
        <v>0</v>
      </c>
      <c r="G74" s="446" t="n">
        <f aca="false">SUM(G65:G73)</f>
        <v>260075</v>
      </c>
      <c r="H74" s="446" t="n">
        <f aca="false">SUM(H65:H73)</f>
        <v>260385</v>
      </c>
      <c r="I74" s="446" t="n">
        <f aca="false">SUM(I65:I73)</f>
        <v>186223</v>
      </c>
      <c r="J74" s="446" t="n">
        <f aca="false">SUM(J65:J73)</f>
        <v>50457</v>
      </c>
      <c r="K74" s="446" t="n">
        <f aca="false">SUM(K65:K73)</f>
        <v>23705</v>
      </c>
      <c r="L74" s="446" t="n">
        <f aca="false">SUM(L65:L73)</f>
        <v>0</v>
      </c>
      <c r="M74" s="446" t="n">
        <f aca="false">SUM(M65:M73)</f>
        <v>0</v>
      </c>
      <c r="N74" s="446" t="n">
        <f aca="false">SUM(N65:N73)</f>
        <v>0</v>
      </c>
      <c r="O74" s="447" t="n">
        <f aca="false">SUM(O65:O73)</f>
        <v>260385</v>
      </c>
    </row>
    <row r="75" customFormat="false" ht="12.75" hidden="false" customHeight="false" outlineLevel="0" collapsed="false">
      <c r="A75" s="419"/>
      <c r="B75" s="424" t="s">
        <v>475</v>
      </c>
      <c r="C75" s="415" t="s">
        <v>476</v>
      </c>
      <c r="D75" s="421"/>
      <c r="E75" s="422"/>
      <c r="F75" s="422"/>
      <c r="G75" s="422"/>
      <c r="H75" s="423"/>
      <c r="I75" s="421"/>
      <c r="J75" s="422"/>
      <c r="K75" s="422"/>
      <c r="L75" s="422"/>
      <c r="M75" s="422"/>
      <c r="N75" s="422"/>
      <c r="O75" s="423" t="n">
        <f aca="false">I75+J75+K75</f>
        <v>0</v>
      </c>
    </row>
    <row r="76" customFormat="false" ht="12.75" hidden="false" customHeight="false" outlineLevel="0" collapsed="false">
      <c r="A76" s="419"/>
      <c r="B76" s="424" t="s">
        <v>477</v>
      </c>
      <c r="C76" s="415" t="s">
        <v>476</v>
      </c>
      <c r="D76" s="421"/>
      <c r="E76" s="422"/>
      <c r="F76" s="422"/>
      <c r="G76" s="422"/>
      <c r="H76" s="423"/>
      <c r="I76" s="421"/>
      <c r="J76" s="422"/>
      <c r="K76" s="422"/>
      <c r="L76" s="422"/>
      <c r="M76" s="422"/>
      <c r="N76" s="422"/>
      <c r="O76" s="423" t="n">
        <f aca="false">I76+J76+K76</f>
        <v>0</v>
      </c>
    </row>
    <row r="77" customFormat="false" ht="12.75" hidden="false" customHeight="false" outlineLevel="0" collapsed="false">
      <c r="A77" s="419"/>
      <c r="B77" s="424" t="s">
        <v>478</v>
      </c>
      <c r="C77" s="415" t="s">
        <v>476</v>
      </c>
      <c r="D77" s="421"/>
      <c r="E77" s="422"/>
      <c r="F77" s="422"/>
      <c r="G77" s="422"/>
      <c r="H77" s="423"/>
      <c r="I77" s="421"/>
      <c r="J77" s="422"/>
      <c r="K77" s="422"/>
      <c r="L77" s="422"/>
      <c r="M77" s="422"/>
      <c r="N77" s="422"/>
      <c r="O77" s="423" t="n">
        <f aca="false">I77+J77+K77</f>
        <v>0</v>
      </c>
    </row>
    <row r="78" customFormat="false" ht="13.5" hidden="false" customHeight="true" outlineLevel="0" collapsed="false">
      <c r="A78" s="426"/>
      <c r="B78" s="427" t="s">
        <v>508</v>
      </c>
      <c r="C78" s="427"/>
      <c r="D78" s="428" t="n">
        <f aca="false">SUM(D66:D77)-D74</f>
        <v>310</v>
      </c>
      <c r="E78" s="428" t="n">
        <f aca="false">SUM(E66:E77)-E74</f>
        <v>0</v>
      </c>
      <c r="F78" s="428" t="n">
        <f aca="false">SUM(F66:F77)-F74</f>
        <v>0</v>
      </c>
      <c r="G78" s="428" t="n">
        <f aca="false">SUM(G66:G77)-G74</f>
        <v>260075</v>
      </c>
      <c r="H78" s="428" t="n">
        <f aca="false">SUM(H66:H77)-H74</f>
        <v>260385</v>
      </c>
      <c r="I78" s="428" t="n">
        <f aca="false">SUM(I66:I77)-I74</f>
        <v>186223</v>
      </c>
      <c r="J78" s="428" t="n">
        <f aca="false">SUM(J66:J77)-J74</f>
        <v>50457</v>
      </c>
      <c r="K78" s="428" t="n">
        <f aca="false">SUM(K66:K77)-K74</f>
        <v>23705</v>
      </c>
      <c r="L78" s="428" t="n">
        <f aca="false">SUM(L66:L77)-L74</f>
        <v>0</v>
      </c>
      <c r="M78" s="428" t="n">
        <f aca="false">SUM(M66:M77)-M74</f>
        <v>0</v>
      </c>
      <c r="N78" s="428" t="n">
        <f aca="false">SUM(N66:N77)-N74</f>
        <v>0</v>
      </c>
      <c r="O78" s="457" t="n">
        <f aca="false">SUM(O66:O77)-O74</f>
        <v>260385</v>
      </c>
    </row>
    <row r="79" customFormat="false" ht="12.75" hidden="false" customHeight="true" outlineLevel="0" collapsed="false">
      <c r="A79" s="453"/>
      <c r="B79" s="409" t="s">
        <v>509</v>
      </c>
      <c r="C79" s="409"/>
      <c r="D79" s="453"/>
      <c r="E79" s="458"/>
      <c r="F79" s="458"/>
      <c r="G79" s="458"/>
      <c r="H79" s="459"/>
      <c r="I79" s="453"/>
      <c r="J79" s="458"/>
      <c r="K79" s="458"/>
      <c r="L79" s="458"/>
      <c r="M79" s="458"/>
      <c r="N79" s="458"/>
      <c r="O79" s="459"/>
    </row>
    <row r="80" customFormat="false" ht="12.75" hidden="false" customHeight="true" outlineLevel="0" collapsed="false">
      <c r="A80" s="419"/>
      <c r="B80" s="415" t="s">
        <v>445</v>
      </c>
      <c r="C80" s="415"/>
      <c r="D80" s="419"/>
      <c r="E80" s="460"/>
      <c r="F80" s="460"/>
      <c r="G80" s="460"/>
      <c r="H80" s="461"/>
      <c r="I80" s="419"/>
      <c r="J80" s="460"/>
      <c r="K80" s="460"/>
      <c r="L80" s="460"/>
      <c r="M80" s="460"/>
      <c r="N80" s="460"/>
      <c r="O80" s="461"/>
    </row>
    <row r="81" customFormat="false" ht="12.75" hidden="false" customHeight="false" outlineLevel="0" collapsed="false">
      <c r="A81" s="419"/>
      <c r="B81" s="420" t="n">
        <v>682001</v>
      </c>
      <c r="C81" s="415" t="s">
        <v>510</v>
      </c>
      <c r="D81" s="421" t="n">
        <v>250</v>
      </c>
      <c r="E81" s="422"/>
      <c r="F81" s="422"/>
      <c r="G81" s="422"/>
      <c r="H81" s="423" t="n">
        <f aca="false">D81+F81+G81</f>
        <v>250</v>
      </c>
      <c r="I81" s="421"/>
      <c r="J81" s="422"/>
      <c r="K81" s="422" t="n">
        <v>100</v>
      </c>
      <c r="L81" s="422"/>
      <c r="M81" s="422"/>
      <c r="N81" s="422"/>
      <c r="O81" s="423" t="n">
        <f aca="false">I81+J81+K81</f>
        <v>100</v>
      </c>
    </row>
    <row r="82" customFormat="false" ht="12.75" hidden="false" customHeight="false" outlineLevel="0" collapsed="false">
      <c r="A82" s="419"/>
      <c r="B82" s="420" t="n">
        <v>682002</v>
      </c>
      <c r="C82" s="415" t="s">
        <v>511</v>
      </c>
      <c r="D82" s="421" t="n">
        <v>8855</v>
      </c>
      <c r="E82" s="422"/>
      <c r="F82" s="422"/>
      <c r="G82" s="422"/>
      <c r="H82" s="423" t="n">
        <f aca="false">D82+F82+G82</f>
        <v>8855</v>
      </c>
      <c r="I82" s="421"/>
      <c r="J82" s="422"/>
      <c r="K82" s="422" t="n">
        <v>8000</v>
      </c>
      <c r="L82" s="422"/>
      <c r="M82" s="422"/>
      <c r="N82" s="422"/>
      <c r="O82" s="423" t="n">
        <f aca="false">I82+J82+K82</f>
        <v>8000</v>
      </c>
    </row>
    <row r="83" customFormat="false" ht="12.75" hidden="false" customHeight="false" outlineLevel="0" collapsed="false">
      <c r="A83" s="419"/>
      <c r="B83" s="424" t="s">
        <v>506</v>
      </c>
      <c r="C83" s="415" t="s">
        <v>468</v>
      </c>
      <c r="D83" s="421"/>
      <c r="E83" s="422"/>
      <c r="F83" s="422"/>
      <c r="G83" s="422"/>
      <c r="H83" s="423" t="n">
        <f aca="false">D83+F83+G83</f>
        <v>0</v>
      </c>
      <c r="I83" s="421"/>
      <c r="J83" s="422"/>
      <c r="K83" s="422"/>
      <c r="L83" s="422"/>
      <c r="M83" s="422"/>
      <c r="N83" s="422"/>
      <c r="O83" s="423" t="n">
        <f aca="false">I83+J83+K83</f>
        <v>0</v>
      </c>
    </row>
    <row r="84" customFormat="false" ht="12.75" hidden="false" customHeight="false" outlineLevel="0" collapsed="false">
      <c r="A84" s="419"/>
      <c r="B84" s="424" t="s">
        <v>507</v>
      </c>
      <c r="C84" s="415" t="s">
        <v>469</v>
      </c>
      <c r="D84" s="421"/>
      <c r="E84" s="422"/>
      <c r="F84" s="422"/>
      <c r="G84" s="422"/>
      <c r="H84" s="423" t="n">
        <f aca="false">D84+F84+G84</f>
        <v>0</v>
      </c>
      <c r="I84" s="421"/>
      <c r="J84" s="422"/>
      <c r="K84" s="422"/>
      <c r="L84" s="422"/>
      <c r="M84" s="422"/>
      <c r="N84" s="422"/>
      <c r="O84" s="423" t="n">
        <f aca="false">I84+J84+K84</f>
        <v>0</v>
      </c>
    </row>
    <row r="85" customFormat="false" ht="25.5" hidden="false" customHeight="false" outlineLevel="0" collapsed="false">
      <c r="A85" s="419"/>
      <c r="B85" s="424" t="s">
        <v>497</v>
      </c>
      <c r="C85" s="415" t="s">
        <v>466</v>
      </c>
      <c r="D85" s="421"/>
      <c r="E85" s="422"/>
      <c r="F85" s="422"/>
      <c r="G85" s="422" t="n">
        <v>15609</v>
      </c>
      <c r="H85" s="423" t="n">
        <f aca="false">D85+F85+G85</f>
        <v>15609</v>
      </c>
      <c r="I85" s="421"/>
      <c r="J85" s="422"/>
      <c r="K85" s="422"/>
      <c r="L85" s="422"/>
      <c r="M85" s="422"/>
      <c r="N85" s="422"/>
      <c r="O85" s="423" t="n">
        <f aca="false">I85+J85+K85</f>
        <v>0</v>
      </c>
    </row>
    <row r="86" customFormat="false" ht="25.5" hidden="false" customHeight="false" outlineLevel="0" collapsed="false">
      <c r="A86" s="419"/>
      <c r="B86" s="420" t="n">
        <v>910502</v>
      </c>
      <c r="C86" s="415" t="s">
        <v>512</v>
      </c>
      <c r="D86" s="421" t="n">
        <v>2000</v>
      </c>
      <c r="E86" s="422"/>
      <c r="F86" s="422"/>
      <c r="G86" s="422"/>
      <c r="H86" s="423" t="n">
        <f aca="false">D86+F86+G86</f>
        <v>2000</v>
      </c>
      <c r="I86" s="421" t="n">
        <v>14675</v>
      </c>
      <c r="J86" s="422" t="n">
        <v>3962</v>
      </c>
      <c r="K86" s="422" t="n">
        <v>2137</v>
      </c>
      <c r="L86" s="422"/>
      <c r="M86" s="422"/>
      <c r="N86" s="422"/>
      <c r="O86" s="423" t="n">
        <f aca="false">I86+J86+K86</f>
        <v>20774</v>
      </c>
    </row>
    <row r="87" customFormat="false" ht="25.5" hidden="false" customHeight="false" outlineLevel="0" collapsed="false">
      <c r="A87" s="419"/>
      <c r="B87" s="420" t="n">
        <v>900400</v>
      </c>
      <c r="C87" s="415" t="s">
        <v>513</v>
      </c>
      <c r="D87" s="421" t="n">
        <v>7865</v>
      </c>
      <c r="E87" s="422"/>
      <c r="F87" s="422"/>
      <c r="G87" s="422"/>
      <c r="H87" s="423" t="n">
        <f aca="false">D87+F87+G87</f>
        <v>7865</v>
      </c>
      <c r="I87" s="421" t="n">
        <v>4553</v>
      </c>
      <c r="J87" s="422" t="n">
        <v>1217</v>
      </c>
      <c r="K87" s="422" t="n">
        <v>1135</v>
      </c>
      <c r="L87" s="422"/>
      <c r="M87" s="422"/>
      <c r="N87" s="422"/>
      <c r="O87" s="423" t="n">
        <f aca="false">I87+J87+K87</f>
        <v>6905</v>
      </c>
    </row>
    <row r="88" customFormat="false" ht="12.75" hidden="false" customHeight="true" outlineLevel="0" collapsed="false">
      <c r="A88" s="419"/>
      <c r="B88" s="425" t="s">
        <v>474</v>
      </c>
      <c r="C88" s="425"/>
      <c r="D88" s="446" t="n">
        <f aca="false">SUM(D81:D87)</f>
        <v>18970</v>
      </c>
      <c r="E88" s="446" t="n">
        <f aca="false">SUM(E81:E87)</f>
        <v>0</v>
      </c>
      <c r="F88" s="446" t="n">
        <f aca="false">SUM(F81:F87)</f>
        <v>0</v>
      </c>
      <c r="G88" s="446" t="n">
        <f aca="false">SUM(G81:G87)</f>
        <v>15609</v>
      </c>
      <c r="H88" s="446" t="n">
        <f aca="false">SUM(H81:H87)</f>
        <v>34579</v>
      </c>
      <c r="I88" s="446" t="n">
        <f aca="false">SUM(I81:I87)</f>
        <v>19228</v>
      </c>
      <c r="J88" s="446" t="n">
        <f aca="false">SUM(J81:J87)</f>
        <v>5179</v>
      </c>
      <c r="K88" s="446" t="n">
        <f aca="false">SUM(K81:K87)</f>
        <v>11372</v>
      </c>
      <c r="L88" s="446" t="n">
        <f aca="false">SUM(L81:L87)</f>
        <v>0</v>
      </c>
      <c r="M88" s="446" t="n">
        <f aca="false">SUM(M81:M87)</f>
        <v>0</v>
      </c>
      <c r="N88" s="446" t="n">
        <f aca="false">SUM(N81:N87)</f>
        <v>0</v>
      </c>
      <c r="O88" s="447" t="n">
        <f aca="false">SUM(O81:O87)</f>
        <v>35779</v>
      </c>
    </row>
    <row r="89" customFormat="false" ht="12.75" hidden="false" customHeight="false" outlineLevel="0" collapsed="false">
      <c r="A89" s="419"/>
      <c r="B89" s="424" t="s">
        <v>475</v>
      </c>
      <c r="C89" s="415" t="s">
        <v>42</v>
      </c>
      <c r="D89" s="440"/>
      <c r="E89" s="422"/>
      <c r="F89" s="422"/>
      <c r="G89" s="422"/>
      <c r="H89" s="423" t="n">
        <f aca="false">D89+F89+G89</f>
        <v>0</v>
      </c>
      <c r="I89" s="421"/>
      <c r="J89" s="422"/>
      <c r="K89" s="422"/>
      <c r="L89" s="422"/>
      <c r="M89" s="422"/>
      <c r="N89" s="422"/>
      <c r="O89" s="423" t="n">
        <f aca="false">I89+J89+K89</f>
        <v>0</v>
      </c>
    </row>
    <row r="90" customFormat="false" ht="12.75" hidden="false" customHeight="false" outlineLevel="0" collapsed="false">
      <c r="A90" s="419"/>
      <c r="B90" s="424" t="s">
        <v>514</v>
      </c>
      <c r="C90" s="415" t="s">
        <v>515</v>
      </c>
      <c r="D90" s="421" t="n">
        <v>1500</v>
      </c>
      <c r="E90" s="422"/>
      <c r="F90" s="422"/>
      <c r="G90" s="422"/>
      <c r="H90" s="423" t="n">
        <f aca="false">D90+F90+G90</f>
        <v>1500</v>
      </c>
      <c r="I90" s="421"/>
      <c r="J90" s="422"/>
      <c r="K90" s="422" t="n">
        <v>500</v>
      </c>
      <c r="L90" s="422"/>
      <c r="M90" s="422"/>
      <c r="N90" s="422"/>
      <c r="O90" s="423" t="n">
        <f aca="false">I90+J90+K90</f>
        <v>500</v>
      </c>
    </row>
    <row r="91" customFormat="false" ht="12.75" hidden="false" customHeight="false" outlineLevel="0" collapsed="false">
      <c r="A91" s="419"/>
      <c r="B91" s="424" t="s">
        <v>477</v>
      </c>
      <c r="C91" s="415"/>
      <c r="D91" s="421"/>
      <c r="E91" s="422"/>
      <c r="F91" s="422"/>
      <c r="G91" s="422"/>
      <c r="H91" s="423"/>
      <c r="I91" s="421"/>
      <c r="J91" s="422"/>
      <c r="K91" s="422"/>
      <c r="L91" s="422"/>
      <c r="M91" s="422"/>
      <c r="N91" s="422"/>
      <c r="O91" s="423"/>
    </row>
    <row r="92" customFormat="false" ht="12.75" hidden="false" customHeight="false" outlineLevel="0" collapsed="false">
      <c r="A92" s="419"/>
      <c r="B92" s="424" t="s">
        <v>514</v>
      </c>
      <c r="C92" s="415" t="s">
        <v>515</v>
      </c>
      <c r="D92" s="421" t="n">
        <v>500</v>
      </c>
      <c r="E92" s="422"/>
      <c r="F92" s="422"/>
      <c r="G92" s="422"/>
      <c r="H92" s="423" t="n">
        <f aca="false">D92+F92+G92</f>
        <v>500</v>
      </c>
      <c r="I92" s="421"/>
      <c r="J92" s="422"/>
      <c r="K92" s="422" t="n">
        <v>300</v>
      </c>
      <c r="L92" s="422"/>
      <c r="M92" s="422"/>
      <c r="N92" s="422"/>
      <c r="O92" s="423" t="n">
        <f aca="false">I92+J92+K92</f>
        <v>300</v>
      </c>
    </row>
    <row r="93" customFormat="false" ht="12.75" hidden="false" customHeight="false" outlineLevel="0" collapsed="false">
      <c r="A93" s="419"/>
      <c r="B93" s="424" t="s">
        <v>478</v>
      </c>
      <c r="C93" s="415" t="s">
        <v>476</v>
      </c>
      <c r="D93" s="421"/>
      <c r="E93" s="422"/>
      <c r="F93" s="422"/>
      <c r="G93" s="422"/>
      <c r="H93" s="423"/>
      <c r="I93" s="421"/>
      <c r="J93" s="422"/>
      <c r="K93" s="422"/>
      <c r="L93" s="422"/>
      <c r="M93" s="422"/>
      <c r="N93" s="422"/>
      <c r="O93" s="423"/>
    </row>
    <row r="94" customFormat="false" ht="13.5" hidden="false" customHeight="true" outlineLevel="0" collapsed="false">
      <c r="A94" s="426"/>
      <c r="B94" s="427" t="s">
        <v>516</v>
      </c>
      <c r="C94" s="427"/>
      <c r="D94" s="428" t="n">
        <f aca="false">SUM(D81:D93)-D88-D91-D93</f>
        <v>20970</v>
      </c>
      <c r="E94" s="428" t="n">
        <f aca="false">SUM(E81:E93)-E88-E91-E93</f>
        <v>0</v>
      </c>
      <c r="F94" s="428" t="n">
        <f aca="false">SUM(F81:F93)-F88-F91-F93</f>
        <v>0</v>
      </c>
      <c r="G94" s="428" t="n">
        <f aca="false">SUM(G81:G93)-G88-G91-G93</f>
        <v>15609</v>
      </c>
      <c r="H94" s="428" t="n">
        <f aca="false">SUM(H81:H93)-H88-H91-H93</f>
        <v>36579</v>
      </c>
      <c r="I94" s="428" t="n">
        <f aca="false">SUM(I81:I93)-I88-I91-I93</f>
        <v>19228</v>
      </c>
      <c r="J94" s="428" t="n">
        <f aca="false">SUM(J81:J93)-J88-J91-J93</f>
        <v>5179</v>
      </c>
      <c r="K94" s="428" t="n">
        <f aca="false">SUM(K81:K93)-K88-K91-K93</f>
        <v>12172</v>
      </c>
      <c r="L94" s="428" t="n">
        <f aca="false">SUM(L81:L93)-L88-L91-L93</f>
        <v>0</v>
      </c>
      <c r="M94" s="428" t="n">
        <f aca="false">SUM(M81:M93)-M88-M91-M93</f>
        <v>0</v>
      </c>
      <c r="N94" s="428" t="n">
        <f aca="false">SUM(N81:N93)-N88-N91-N93</f>
        <v>0</v>
      </c>
      <c r="O94" s="462" t="n">
        <f aca="false">SUM(O81:O93)-O88-O91-O93</f>
        <v>36579</v>
      </c>
    </row>
    <row r="95" customFormat="false" ht="12.75" hidden="false" customHeight="true" outlineLevel="0" collapsed="false">
      <c r="A95" s="453"/>
      <c r="B95" s="409" t="s">
        <v>517</v>
      </c>
      <c r="C95" s="409"/>
      <c r="D95" s="454"/>
      <c r="E95" s="455"/>
      <c r="F95" s="455"/>
      <c r="G95" s="455"/>
      <c r="H95" s="456"/>
      <c r="I95" s="454"/>
      <c r="J95" s="455"/>
      <c r="K95" s="455"/>
      <c r="L95" s="455"/>
      <c r="M95" s="455"/>
      <c r="N95" s="455"/>
      <c r="O95" s="456"/>
    </row>
    <row r="96" customFormat="false" ht="12.75" hidden="false" customHeight="true" outlineLevel="0" collapsed="false">
      <c r="A96" s="419"/>
      <c r="B96" s="415" t="s">
        <v>445</v>
      </c>
      <c r="C96" s="415"/>
      <c r="D96" s="421"/>
      <c r="E96" s="422"/>
      <c r="F96" s="422"/>
      <c r="G96" s="422"/>
      <c r="H96" s="423"/>
      <c r="I96" s="421"/>
      <c r="J96" s="422"/>
      <c r="K96" s="422"/>
      <c r="L96" s="422"/>
      <c r="M96" s="422"/>
      <c r="N96" s="422"/>
      <c r="O96" s="423"/>
    </row>
    <row r="97" customFormat="false" ht="12.75" hidden="false" customHeight="false" outlineLevel="0" collapsed="false">
      <c r="A97" s="419"/>
      <c r="B97" s="420" t="n">
        <v>682002</v>
      </c>
      <c r="C97" s="415" t="s">
        <v>487</v>
      </c>
      <c r="D97" s="421" t="n">
        <v>250</v>
      </c>
      <c r="E97" s="422"/>
      <c r="F97" s="422"/>
      <c r="G97" s="422"/>
      <c r="H97" s="423" t="n">
        <f aca="false">D97+F97+G97</f>
        <v>250</v>
      </c>
      <c r="I97" s="421"/>
      <c r="J97" s="422"/>
      <c r="K97" s="422"/>
      <c r="L97" s="422"/>
      <c r="M97" s="422"/>
      <c r="N97" s="422"/>
      <c r="O97" s="423" t="n">
        <f aca="false">I97+J97+K97</f>
        <v>0</v>
      </c>
    </row>
    <row r="98" customFormat="false" ht="38.25" hidden="false" customHeight="false" outlineLevel="0" collapsed="false">
      <c r="A98" s="419"/>
      <c r="B98" s="420" t="n">
        <v>841401</v>
      </c>
      <c r="C98" s="415" t="s">
        <v>490</v>
      </c>
      <c r="D98" s="421"/>
      <c r="E98" s="422"/>
      <c r="F98" s="422"/>
      <c r="G98" s="422"/>
      <c r="H98" s="423" t="n">
        <f aca="false">D98+F98+G98</f>
        <v>0</v>
      </c>
      <c r="I98" s="421"/>
      <c r="J98" s="422"/>
      <c r="K98" s="422"/>
      <c r="L98" s="422"/>
      <c r="M98" s="422"/>
      <c r="N98" s="422"/>
      <c r="O98" s="423" t="n">
        <f aca="false">I98+J98+K98</f>
        <v>0</v>
      </c>
    </row>
    <row r="99" customFormat="false" ht="25.5" hidden="false" customHeight="false" outlineLevel="0" collapsed="false">
      <c r="A99" s="419"/>
      <c r="B99" s="420" t="n">
        <v>841907</v>
      </c>
      <c r="C99" s="415" t="s">
        <v>466</v>
      </c>
      <c r="D99" s="421"/>
      <c r="E99" s="422"/>
      <c r="F99" s="422"/>
      <c r="G99" s="422" t="n">
        <v>29643</v>
      </c>
      <c r="H99" s="423" t="n">
        <f aca="false">D99+F99+G99</f>
        <v>29643</v>
      </c>
      <c r="I99" s="421"/>
      <c r="J99" s="422"/>
      <c r="K99" s="422"/>
      <c r="L99" s="422"/>
      <c r="M99" s="422"/>
      <c r="N99" s="422"/>
      <c r="O99" s="423" t="n">
        <f aca="false">I99+J99+K99</f>
        <v>0</v>
      </c>
    </row>
    <row r="100" customFormat="false" ht="12.75" hidden="false" customHeight="false" outlineLevel="0" collapsed="false">
      <c r="A100" s="419"/>
      <c r="B100" s="420" t="n">
        <v>890441</v>
      </c>
      <c r="C100" s="415" t="s">
        <v>468</v>
      </c>
      <c r="D100" s="421"/>
      <c r="E100" s="422"/>
      <c r="F100" s="422"/>
      <c r="G100" s="422"/>
      <c r="H100" s="423" t="n">
        <f aca="false">D100+F100+G100</f>
        <v>0</v>
      </c>
      <c r="I100" s="421"/>
      <c r="J100" s="422"/>
      <c r="K100" s="422"/>
      <c r="L100" s="422"/>
      <c r="M100" s="422"/>
      <c r="N100" s="422"/>
      <c r="O100" s="423" t="n">
        <f aca="false">I100+J100+K100</f>
        <v>0</v>
      </c>
    </row>
    <row r="101" customFormat="false" ht="12.75" hidden="false" customHeight="false" outlineLevel="0" collapsed="false">
      <c r="A101" s="419"/>
      <c r="B101" s="420" t="n">
        <v>890442</v>
      </c>
      <c r="C101" s="415" t="s">
        <v>469</v>
      </c>
      <c r="D101" s="421"/>
      <c r="E101" s="422"/>
      <c r="F101" s="422"/>
      <c r="G101" s="422"/>
      <c r="H101" s="423" t="n">
        <f aca="false">D101+F101+G101</f>
        <v>0</v>
      </c>
      <c r="I101" s="421"/>
      <c r="J101" s="422"/>
      <c r="K101" s="422"/>
      <c r="L101" s="422"/>
      <c r="M101" s="422"/>
      <c r="N101" s="422"/>
      <c r="O101" s="423" t="n">
        <f aca="false">I101+J101+K101</f>
        <v>0</v>
      </c>
    </row>
    <row r="102" customFormat="false" ht="12.75" hidden="false" customHeight="false" outlineLevel="0" collapsed="false">
      <c r="A102" s="419"/>
      <c r="B102" s="420" t="n">
        <v>910121</v>
      </c>
      <c r="C102" s="415" t="s">
        <v>518</v>
      </c>
      <c r="D102" s="421"/>
      <c r="E102" s="422"/>
      <c r="F102" s="422"/>
      <c r="G102" s="422"/>
      <c r="H102" s="423" t="n">
        <f aca="false">D102+F102+G102</f>
        <v>0</v>
      </c>
      <c r="I102" s="421" t="n">
        <v>3207</v>
      </c>
      <c r="J102" s="422" t="n">
        <v>866</v>
      </c>
      <c r="K102" s="422" t="n">
        <v>3534</v>
      </c>
      <c r="L102" s="422"/>
      <c r="M102" s="422"/>
      <c r="N102" s="422"/>
      <c r="O102" s="423" t="n">
        <f aca="false">I102+J102+K102</f>
        <v>7607</v>
      </c>
    </row>
    <row r="103" customFormat="false" ht="12.75" hidden="false" customHeight="false" outlineLevel="0" collapsed="false">
      <c r="A103" s="419"/>
      <c r="B103" s="420" t="n">
        <v>910122</v>
      </c>
      <c r="C103" s="415" t="s">
        <v>519</v>
      </c>
      <c r="D103" s="421"/>
      <c r="E103" s="422"/>
      <c r="F103" s="422"/>
      <c r="G103" s="422"/>
      <c r="H103" s="423" t="n">
        <f aca="false">D103+F103+G103</f>
        <v>0</v>
      </c>
      <c r="I103" s="421" t="n">
        <v>5344</v>
      </c>
      <c r="J103" s="422" t="n">
        <v>1443</v>
      </c>
      <c r="K103" s="422" t="n">
        <v>1081</v>
      </c>
      <c r="L103" s="422"/>
      <c r="M103" s="422"/>
      <c r="N103" s="422"/>
      <c r="O103" s="423" t="n">
        <f aca="false">I103+J103+K103</f>
        <v>7868</v>
      </c>
    </row>
    <row r="104" customFormat="false" ht="12.75" hidden="false" customHeight="false" outlineLevel="0" collapsed="false">
      <c r="A104" s="419"/>
      <c r="B104" s="420" t="n">
        <v>910123</v>
      </c>
      <c r="C104" s="415" t="s">
        <v>520</v>
      </c>
      <c r="D104" s="421" t="n">
        <v>3910</v>
      </c>
      <c r="E104" s="422"/>
      <c r="F104" s="422"/>
      <c r="G104" s="422"/>
      <c r="H104" s="423" t="n">
        <f aca="false">D104+F104+G104</f>
        <v>3910</v>
      </c>
      <c r="I104" s="421" t="n">
        <v>10688</v>
      </c>
      <c r="J104" s="422" t="n">
        <v>2886</v>
      </c>
      <c r="K104" s="422" t="n">
        <v>2570</v>
      </c>
      <c r="L104" s="422"/>
      <c r="M104" s="422"/>
      <c r="N104" s="422"/>
      <c r="O104" s="423" t="n">
        <f aca="false">I104+J104+K104</f>
        <v>16144</v>
      </c>
    </row>
    <row r="105" customFormat="false" ht="12.75" hidden="false" customHeight="false" outlineLevel="0" collapsed="false">
      <c r="A105" s="419"/>
      <c r="B105" s="420" t="n">
        <v>910501</v>
      </c>
      <c r="C105" s="415" t="s">
        <v>521</v>
      </c>
      <c r="D105" s="421"/>
      <c r="E105" s="422"/>
      <c r="F105" s="422"/>
      <c r="G105" s="422"/>
      <c r="H105" s="423" t="n">
        <f aca="false">D105+F105+G105</f>
        <v>0</v>
      </c>
      <c r="I105" s="421" t="n">
        <v>2138</v>
      </c>
      <c r="J105" s="422" t="n">
        <v>570</v>
      </c>
      <c r="K105" s="422" t="n">
        <v>76</v>
      </c>
      <c r="L105" s="422"/>
      <c r="M105" s="422"/>
      <c r="N105" s="422"/>
      <c r="O105" s="423" t="n">
        <f aca="false">I105+J105+K105</f>
        <v>2784</v>
      </c>
    </row>
    <row r="106" customFormat="false" ht="12.75" hidden="false" customHeight="true" outlineLevel="0" collapsed="false">
      <c r="A106" s="419"/>
      <c r="B106" s="425" t="s">
        <v>474</v>
      </c>
      <c r="C106" s="425"/>
      <c r="D106" s="446" t="n">
        <f aca="false">SUM(D97:D105)</f>
        <v>4160</v>
      </c>
      <c r="E106" s="446" t="n">
        <f aca="false">SUM(E97:E105)</f>
        <v>0</v>
      </c>
      <c r="F106" s="446" t="n">
        <f aca="false">SUM(F97:F105)</f>
        <v>0</v>
      </c>
      <c r="G106" s="446" t="n">
        <f aca="false">SUM(G97:G105)</f>
        <v>29643</v>
      </c>
      <c r="H106" s="446" t="n">
        <f aca="false">SUM(H97:H105)</f>
        <v>33803</v>
      </c>
      <c r="I106" s="446" t="n">
        <f aca="false">SUM(I97:I105)</f>
        <v>21377</v>
      </c>
      <c r="J106" s="446" t="n">
        <f aca="false">SUM(J97:J105)</f>
        <v>5765</v>
      </c>
      <c r="K106" s="446" t="n">
        <f aca="false">SUM(K97:K105)</f>
        <v>7261</v>
      </c>
      <c r="L106" s="446" t="n">
        <f aca="false">SUM(L97:L105)</f>
        <v>0</v>
      </c>
      <c r="M106" s="446" t="n">
        <f aca="false">SUM(M97:M105)</f>
        <v>0</v>
      </c>
      <c r="N106" s="446" t="n">
        <f aca="false">SUM(N97:N105)</f>
        <v>0</v>
      </c>
      <c r="O106" s="447" t="n">
        <f aca="false">SUM(O97:O105)</f>
        <v>34403</v>
      </c>
    </row>
    <row r="107" customFormat="false" ht="12.75" hidden="false" customHeight="false" outlineLevel="0" collapsed="false">
      <c r="A107" s="419"/>
      <c r="B107" s="424" t="s">
        <v>475</v>
      </c>
      <c r="C107" s="415" t="s">
        <v>42</v>
      </c>
      <c r="D107" s="421"/>
      <c r="E107" s="422"/>
      <c r="F107" s="422"/>
      <c r="G107" s="422"/>
      <c r="H107" s="423" t="n">
        <f aca="false">D107+F107+G107</f>
        <v>0</v>
      </c>
      <c r="I107" s="421"/>
      <c r="J107" s="422"/>
      <c r="K107" s="422"/>
      <c r="L107" s="422"/>
      <c r="M107" s="422"/>
      <c r="N107" s="422"/>
      <c r="O107" s="423" t="n">
        <f aca="false">I107+J107+K107</f>
        <v>0</v>
      </c>
    </row>
    <row r="108" customFormat="false" ht="12.75" hidden="false" customHeight="false" outlineLevel="0" collapsed="false">
      <c r="A108" s="419"/>
      <c r="B108" s="420" t="n">
        <v>923000</v>
      </c>
      <c r="C108" s="415" t="s">
        <v>522</v>
      </c>
      <c r="D108" s="421" t="n">
        <v>1200</v>
      </c>
      <c r="E108" s="422"/>
      <c r="F108" s="422"/>
      <c r="G108" s="422"/>
      <c r="H108" s="423" t="n">
        <f aca="false">D108+F108+G108</f>
        <v>1200</v>
      </c>
      <c r="I108" s="421"/>
      <c r="J108" s="422"/>
      <c r="K108" s="422" t="n">
        <v>600</v>
      </c>
      <c r="L108" s="422"/>
      <c r="M108" s="422"/>
      <c r="N108" s="422"/>
      <c r="O108" s="423" t="n">
        <f aca="false">I108+J108+K108</f>
        <v>600</v>
      </c>
    </row>
    <row r="109" customFormat="false" ht="12.75" hidden="false" customHeight="false" outlineLevel="0" collapsed="false">
      <c r="A109" s="419"/>
      <c r="B109" s="424" t="s">
        <v>477</v>
      </c>
      <c r="C109" s="415"/>
      <c r="D109" s="446"/>
      <c r="E109" s="446"/>
      <c r="F109" s="446"/>
      <c r="G109" s="446"/>
      <c r="H109" s="423" t="n">
        <f aca="false">D109+F109+G109</f>
        <v>0</v>
      </c>
      <c r="I109" s="446"/>
      <c r="J109" s="446"/>
      <c r="K109" s="446"/>
      <c r="L109" s="446"/>
      <c r="M109" s="446"/>
      <c r="N109" s="446"/>
      <c r="O109" s="423" t="n">
        <f aca="false">I109+J109+K109</f>
        <v>0</v>
      </c>
    </row>
    <row r="110" customFormat="false" ht="12.75" hidden="false" customHeight="false" outlineLevel="0" collapsed="false">
      <c r="A110" s="419"/>
      <c r="B110" s="420" t="n">
        <v>923000</v>
      </c>
      <c r="C110" s="415" t="s">
        <v>522</v>
      </c>
      <c r="D110" s="421"/>
      <c r="E110" s="422"/>
      <c r="F110" s="422"/>
      <c r="G110" s="422"/>
      <c r="H110" s="423" t="n">
        <f aca="false">D110+F110+G110</f>
        <v>0</v>
      </c>
      <c r="I110" s="421"/>
      <c r="J110" s="422"/>
      <c r="K110" s="422"/>
      <c r="L110" s="422"/>
      <c r="M110" s="422"/>
      <c r="N110" s="422"/>
      <c r="O110" s="423" t="n">
        <f aca="false">I110+J110+K110</f>
        <v>0</v>
      </c>
    </row>
    <row r="111" customFormat="false" ht="12.75" hidden="false" customHeight="false" outlineLevel="0" collapsed="false">
      <c r="A111" s="419"/>
      <c r="B111" s="424" t="s">
        <v>478</v>
      </c>
      <c r="C111" s="415" t="s">
        <v>476</v>
      </c>
      <c r="D111" s="421"/>
      <c r="E111" s="422"/>
      <c r="F111" s="422"/>
      <c r="G111" s="422"/>
      <c r="H111" s="423" t="n">
        <f aca="false">D111+F111+G111</f>
        <v>0</v>
      </c>
      <c r="I111" s="421"/>
      <c r="J111" s="422"/>
      <c r="K111" s="422"/>
      <c r="L111" s="422"/>
      <c r="M111" s="422"/>
      <c r="N111" s="422"/>
      <c r="O111" s="423" t="n">
        <f aca="false">I111+J111+K111</f>
        <v>0</v>
      </c>
    </row>
    <row r="112" customFormat="false" ht="13.5" hidden="false" customHeight="true" outlineLevel="0" collapsed="false">
      <c r="A112" s="426"/>
      <c r="B112" s="427" t="s">
        <v>523</v>
      </c>
      <c r="C112" s="427"/>
      <c r="D112" s="428" t="n">
        <f aca="false">SUM(D97:D111)-D106-D109</f>
        <v>5360</v>
      </c>
      <c r="E112" s="428" t="n">
        <f aca="false">SUM(E97:E111)-E106-E109</f>
        <v>0</v>
      </c>
      <c r="F112" s="428" t="n">
        <f aca="false">SUM(F97:F111)-F106-F109</f>
        <v>0</v>
      </c>
      <c r="G112" s="428" t="n">
        <f aca="false">SUM(G97:G111)-G106-G109</f>
        <v>29643</v>
      </c>
      <c r="H112" s="428" t="n">
        <f aca="false">SUM(H97:H111)-H106-H109</f>
        <v>35003</v>
      </c>
      <c r="I112" s="428" t="n">
        <f aca="false">SUM(I97:I111)-I106-I109</f>
        <v>21377</v>
      </c>
      <c r="J112" s="428" t="n">
        <f aca="false">SUM(J97:J111)-J106-J109</f>
        <v>5765</v>
      </c>
      <c r="K112" s="428" t="n">
        <f aca="false">SUM(K97:K111)-K106-K109</f>
        <v>7861</v>
      </c>
      <c r="L112" s="428" t="n">
        <f aca="false">SUM(L97:L111)-L106-L109</f>
        <v>0</v>
      </c>
      <c r="M112" s="428" t="n">
        <f aca="false">SUM(M97:M111)-M106-M109</f>
        <v>0</v>
      </c>
      <c r="N112" s="428" t="n">
        <f aca="false">SUM(N97:N111)-N106-N109</f>
        <v>0</v>
      </c>
      <c r="O112" s="462" t="n">
        <f aca="false">SUM(O97:O111)-O106-O109</f>
        <v>35003</v>
      </c>
    </row>
    <row r="113" customFormat="false" ht="12.75" hidden="false" customHeight="true" outlineLevel="0" collapsed="false">
      <c r="A113" s="453"/>
      <c r="B113" s="409" t="s">
        <v>524</v>
      </c>
      <c r="C113" s="409"/>
      <c r="D113" s="454"/>
      <c r="E113" s="455"/>
      <c r="F113" s="455"/>
      <c r="G113" s="455"/>
      <c r="H113" s="456"/>
      <c r="I113" s="454"/>
      <c r="J113" s="455"/>
      <c r="K113" s="455"/>
      <c r="L113" s="455"/>
      <c r="M113" s="455"/>
      <c r="N113" s="455"/>
      <c r="O113" s="456"/>
    </row>
    <row r="114" customFormat="false" ht="12.75" hidden="false" customHeight="true" outlineLevel="0" collapsed="false">
      <c r="A114" s="419"/>
      <c r="B114" s="415" t="s">
        <v>445</v>
      </c>
      <c r="C114" s="415"/>
      <c r="D114" s="421"/>
      <c r="E114" s="422"/>
      <c r="F114" s="422"/>
      <c r="G114" s="422"/>
      <c r="H114" s="423"/>
      <c r="I114" s="421"/>
      <c r="J114" s="422"/>
      <c r="K114" s="422"/>
      <c r="L114" s="422"/>
      <c r="M114" s="422"/>
      <c r="N114" s="422"/>
      <c r="O114" s="423"/>
    </row>
    <row r="115" customFormat="false" ht="12.75" hidden="false" customHeight="false" outlineLevel="0" collapsed="false">
      <c r="A115" s="419"/>
      <c r="B115" s="420" t="n">
        <v>869041</v>
      </c>
      <c r="C115" s="415" t="s">
        <v>525</v>
      </c>
      <c r="D115" s="421"/>
      <c r="E115" s="422"/>
      <c r="F115" s="422" t="n">
        <v>22256</v>
      </c>
      <c r="G115" s="422"/>
      <c r="H115" s="423" t="n">
        <f aca="false">D115+F115+G115</f>
        <v>22256</v>
      </c>
      <c r="I115" s="421" t="n">
        <v>12700</v>
      </c>
      <c r="J115" s="422" t="n">
        <v>3429</v>
      </c>
      <c r="K115" s="422" t="n">
        <v>6127</v>
      </c>
      <c r="L115" s="422"/>
      <c r="M115" s="422"/>
      <c r="N115" s="422"/>
      <c r="O115" s="423" t="n">
        <f aca="false">I115+J115+K115</f>
        <v>22256</v>
      </c>
    </row>
    <row r="116" customFormat="false" ht="12.75" hidden="false" customHeight="false" outlineLevel="0" collapsed="false">
      <c r="A116" s="419"/>
      <c r="B116" s="420" t="n">
        <v>869042</v>
      </c>
      <c r="C116" s="415" t="s">
        <v>526</v>
      </c>
      <c r="D116" s="421"/>
      <c r="E116" s="422"/>
      <c r="F116" s="422" t="n">
        <v>4944</v>
      </c>
      <c r="G116" s="422"/>
      <c r="H116" s="423" t="n">
        <f aca="false">D116+F116+G116</f>
        <v>4944</v>
      </c>
      <c r="I116" s="421" t="n">
        <v>3411</v>
      </c>
      <c r="J116" s="422" t="n">
        <v>853</v>
      </c>
      <c r="K116" s="422" t="n">
        <v>680</v>
      </c>
      <c r="L116" s="422"/>
      <c r="M116" s="422"/>
      <c r="N116" s="422"/>
      <c r="O116" s="423" t="n">
        <f aca="false">I116+J116+K116</f>
        <v>4944</v>
      </c>
    </row>
    <row r="117" customFormat="false" ht="12.75" hidden="false" customHeight="true" outlineLevel="0" collapsed="false">
      <c r="A117" s="419"/>
      <c r="B117" s="425" t="s">
        <v>474</v>
      </c>
      <c r="C117" s="425"/>
      <c r="D117" s="421" t="n">
        <f aca="false">SUM(D115:D116)</f>
        <v>0</v>
      </c>
      <c r="E117" s="421" t="n">
        <f aca="false">SUM(E115:E116)</f>
        <v>0</v>
      </c>
      <c r="F117" s="421" t="n">
        <f aca="false">SUM(F115:F116)</f>
        <v>27200</v>
      </c>
      <c r="G117" s="421" t="n">
        <f aca="false">SUM(G115:G116)</f>
        <v>0</v>
      </c>
      <c r="H117" s="421" t="n">
        <f aca="false">SUM(H115:H116)</f>
        <v>27200</v>
      </c>
      <c r="I117" s="421" t="n">
        <f aca="false">SUM(I115:I116)</f>
        <v>16111</v>
      </c>
      <c r="J117" s="421" t="n">
        <f aca="false">SUM(J115:J116)</f>
        <v>4282</v>
      </c>
      <c r="K117" s="421" t="n">
        <f aca="false">SUM(K115:K116)</f>
        <v>6807</v>
      </c>
      <c r="L117" s="421" t="n">
        <f aca="false">SUM(L115:L116)</f>
        <v>0</v>
      </c>
      <c r="M117" s="421" t="n">
        <f aca="false">SUM(M115:M116)</f>
        <v>0</v>
      </c>
      <c r="N117" s="421" t="n">
        <f aca="false">SUM(N115:N116)</f>
        <v>0</v>
      </c>
      <c r="O117" s="463" t="n">
        <f aca="false">SUM(O115:O116)</f>
        <v>27200</v>
      </c>
    </row>
    <row r="118" customFormat="false" ht="12.75" hidden="false" customHeight="false" outlineLevel="0" collapsed="false">
      <c r="A118" s="419"/>
      <c r="B118" s="424" t="s">
        <v>475</v>
      </c>
      <c r="C118" s="415" t="s">
        <v>476</v>
      </c>
      <c r="D118" s="421"/>
      <c r="E118" s="422"/>
      <c r="F118" s="422"/>
      <c r="G118" s="422"/>
      <c r="H118" s="423" t="n">
        <f aca="false">D118+F118+G118</f>
        <v>0</v>
      </c>
      <c r="I118" s="421"/>
      <c r="J118" s="422"/>
      <c r="K118" s="422"/>
      <c r="L118" s="422"/>
      <c r="M118" s="422"/>
      <c r="N118" s="422"/>
      <c r="O118" s="423" t="n">
        <f aca="false">I118+J118+K118</f>
        <v>0</v>
      </c>
    </row>
    <row r="119" customFormat="false" ht="12.75" hidden="false" customHeight="false" outlineLevel="0" collapsed="false">
      <c r="A119" s="419"/>
      <c r="B119" s="424" t="s">
        <v>477</v>
      </c>
      <c r="C119" s="415" t="s">
        <v>476</v>
      </c>
      <c r="D119" s="421"/>
      <c r="E119" s="422"/>
      <c r="F119" s="422"/>
      <c r="G119" s="422"/>
      <c r="H119" s="423" t="n">
        <f aca="false">D119+F119+G119</f>
        <v>0</v>
      </c>
      <c r="I119" s="421"/>
      <c r="J119" s="422"/>
      <c r="K119" s="422"/>
      <c r="L119" s="422"/>
      <c r="M119" s="422"/>
      <c r="N119" s="422"/>
      <c r="O119" s="423" t="n">
        <f aca="false">I119+J119+K119</f>
        <v>0</v>
      </c>
    </row>
    <row r="120" customFormat="false" ht="12.75" hidden="false" customHeight="false" outlineLevel="0" collapsed="false">
      <c r="A120" s="419"/>
      <c r="B120" s="424" t="s">
        <v>478</v>
      </c>
      <c r="C120" s="415" t="s">
        <v>476</v>
      </c>
      <c r="D120" s="421"/>
      <c r="E120" s="422"/>
      <c r="F120" s="422"/>
      <c r="G120" s="422"/>
      <c r="H120" s="423" t="n">
        <f aca="false">D120+F120+G120</f>
        <v>0</v>
      </c>
      <c r="I120" s="421"/>
      <c r="J120" s="422"/>
      <c r="K120" s="422"/>
      <c r="L120" s="422"/>
      <c r="M120" s="422"/>
      <c r="N120" s="422"/>
      <c r="O120" s="423" t="n">
        <f aca="false">I120+J120+K120</f>
        <v>0</v>
      </c>
    </row>
    <row r="121" customFormat="false" ht="13.5" hidden="false" customHeight="true" outlineLevel="0" collapsed="false">
      <c r="A121" s="426"/>
      <c r="B121" s="427" t="s">
        <v>527</v>
      </c>
      <c r="C121" s="427"/>
      <c r="D121" s="428" t="n">
        <f aca="false">SUM(D115:D120)-D117</f>
        <v>0</v>
      </c>
      <c r="E121" s="428" t="n">
        <f aca="false">SUM(E115:E120)-E117</f>
        <v>0</v>
      </c>
      <c r="F121" s="428" t="n">
        <f aca="false">SUM(F115:F120)-F117</f>
        <v>27200</v>
      </c>
      <c r="G121" s="428" t="n">
        <f aca="false">SUM(G115:G120)-G117</f>
        <v>0</v>
      </c>
      <c r="H121" s="428" t="n">
        <f aca="false">SUM(H115:H120)-H117</f>
        <v>27200</v>
      </c>
      <c r="I121" s="428" t="n">
        <f aca="false">SUM(I115:I120)-I117</f>
        <v>16111</v>
      </c>
      <c r="J121" s="428" t="n">
        <f aca="false">SUM(J115:J120)-J117</f>
        <v>4282</v>
      </c>
      <c r="K121" s="428" t="n">
        <f aca="false">SUM(K115:K120)-K117</f>
        <v>6807</v>
      </c>
      <c r="L121" s="428" t="n">
        <f aca="false">SUM(L115:L120)-L117</f>
        <v>0</v>
      </c>
      <c r="M121" s="428" t="n">
        <f aca="false">SUM(M115:M120)-M117</f>
        <v>0</v>
      </c>
      <c r="N121" s="428" t="n">
        <f aca="false">SUM(N115:N120)-N117</f>
        <v>0</v>
      </c>
      <c r="O121" s="462" t="n">
        <f aca="false">SUM(O115:O120)-O117</f>
        <v>27200</v>
      </c>
    </row>
    <row r="122" customFormat="false" ht="12.75" hidden="false" customHeight="true" outlineLevel="0" collapsed="false">
      <c r="A122" s="453"/>
      <c r="B122" s="464" t="s">
        <v>528</v>
      </c>
      <c r="C122" s="464"/>
      <c r="D122" s="454" t="n">
        <f aca="false">D56+D74+D88+D106+D117</f>
        <v>204929</v>
      </c>
      <c r="E122" s="454" t="n">
        <f aca="false">E56+E74+E88+E106+E117</f>
        <v>0</v>
      </c>
      <c r="F122" s="454" t="n">
        <f aca="false">F56+F74+F88+F106+F117</f>
        <v>66312</v>
      </c>
      <c r="G122" s="454" t="n">
        <f aca="false">G56+G74+G88+G106+G117</f>
        <v>522045</v>
      </c>
      <c r="H122" s="454" t="n">
        <f aca="false">H56+H74+H88+H106+H117</f>
        <v>793286</v>
      </c>
      <c r="I122" s="454" t="n">
        <f aca="false">I56+I74+I88+I106+I117</f>
        <v>412570</v>
      </c>
      <c r="J122" s="454" t="n">
        <f aca="false">J56+J74+J88+J106+J117</f>
        <v>110815</v>
      </c>
      <c r="K122" s="454" t="n">
        <f aca="false">K56+K74+K88+K106+K117</f>
        <v>271701</v>
      </c>
      <c r="L122" s="454" t="n">
        <f aca="false">L56+L74+L88+L106+L117</f>
        <v>0</v>
      </c>
      <c r="M122" s="454" t="n">
        <f aca="false">M56+M74+M88+M106+M117</f>
        <v>0</v>
      </c>
      <c r="N122" s="454" t="n">
        <f aca="false">N56+N74+N88+N106+N117</f>
        <v>0</v>
      </c>
      <c r="O122" s="465" t="n">
        <f aca="false">O56+O74+O88+O106+O117</f>
        <v>795086</v>
      </c>
    </row>
    <row r="123" customFormat="false" ht="12.75" hidden="false" customHeight="true" outlineLevel="0" collapsed="false">
      <c r="A123" s="419"/>
      <c r="B123" s="466" t="s">
        <v>529</v>
      </c>
      <c r="C123" s="466"/>
      <c r="D123" s="421" t="n">
        <v>2700</v>
      </c>
      <c r="E123" s="422"/>
      <c r="F123" s="422"/>
      <c r="G123" s="422"/>
      <c r="H123" s="423" t="n">
        <v>2700</v>
      </c>
      <c r="I123" s="421"/>
      <c r="J123" s="422"/>
      <c r="K123" s="422" t="n">
        <v>1100</v>
      </c>
      <c r="L123" s="422"/>
      <c r="M123" s="422"/>
      <c r="N123" s="422"/>
      <c r="O123" s="423" t="n">
        <v>1100</v>
      </c>
    </row>
    <row r="124" customFormat="false" ht="12.75" hidden="false" customHeight="true" outlineLevel="0" collapsed="false">
      <c r="A124" s="419"/>
      <c r="B124" s="466" t="s">
        <v>530</v>
      </c>
      <c r="C124" s="466"/>
      <c r="D124" s="421" t="n">
        <v>500</v>
      </c>
      <c r="E124" s="422"/>
      <c r="F124" s="422"/>
      <c r="G124" s="422"/>
      <c r="H124" s="423" t="n">
        <v>500</v>
      </c>
      <c r="I124" s="421"/>
      <c r="J124" s="422"/>
      <c r="K124" s="422" t="n">
        <v>300</v>
      </c>
      <c r="L124" s="422"/>
      <c r="M124" s="422"/>
      <c r="N124" s="422"/>
      <c r="O124" s="423" t="n">
        <v>300</v>
      </c>
    </row>
    <row r="125" customFormat="false" ht="12.75" hidden="false" customHeight="true" outlineLevel="0" collapsed="false">
      <c r="A125" s="419"/>
      <c r="B125" s="466" t="s">
        <v>531</v>
      </c>
      <c r="C125" s="466"/>
      <c r="D125" s="421"/>
      <c r="E125" s="422"/>
      <c r="F125" s="422"/>
      <c r="G125" s="422"/>
      <c r="H125" s="423"/>
      <c r="I125" s="421"/>
      <c r="J125" s="422"/>
      <c r="K125" s="422"/>
      <c r="L125" s="422"/>
      <c r="M125" s="422"/>
      <c r="N125" s="422"/>
      <c r="O125" s="423"/>
    </row>
    <row r="126" customFormat="false" ht="13.5" hidden="false" customHeight="true" outlineLevel="0" collapsed="false">
      <c r="A126" s="426"/>
      <c r="B126" s="427" t="s">
        <v>532</v>
      </c>
      <c r="C126" s="427"/>
      <c r="D126" s="467" t="n">
        <f aca="false">SUM(D122:D125)</f>
        <v>208129</v>
      </c>
      <c r="E126" s="467" t="n">
        <f aca="false">SUM(E122:E125)</f>
        <v>0</v>
      </c>
      <c r="F126" s="467" t="n">
        <f aca="false">SUM(F122:F125)</f>
        <v>66312</v>
      </c>
      <c r="G126" s="467" t="n">
        <f aca="false">SUM(G122:G125)</f>
        <v>522045</v>
      </c>
      <c r="H126" s="467" t="n">
        <f aca="false">SUM(H122:H125)</f>
        <v>796486</v>
      </c>
      <c r="I126" s="467" t="n">
        <f aca="false">SUM(I122:I125)</f>
        <v>412570</v>
      </c>
      <c r="J126" s="467" t="n">
        <f aca="false">SUM(J122:J125)</f>
        <v>110815</v>
      </c>
      <c r="K126" s="467" t="n">
        <f aca="false">SUM(K122:K125)</f>
        <v>273101</v>
      </c>
      <c r="L126" s="467" t="n">
        <f aca="false">SUM(L122:L125)</f>
        <v>0</v>
      </c>
      <c r="M126" s="467" t="n">
        <f aca="false">SUM(M122:M125)</f>
        <v>0</v>
      </c>
      <c r="N126" s="467" t="n">
        <f aca="false">SUM(N122:N125)</f>
        <v>0</v>
      </c>
      <c r="O126" s="457" t="n">
        <f aca="false">SUM(O122:O125)</f>
        <v>796486</v>
      </c>
    </row>
    <row r="127" customFormat="false" ht="12.75" hidden="false" customHeight="true" outlineLevel="0" collapsed="false">
      <c r="A127" s="453" t="n">
        <v>900300</v>
      </c>
      <c r="B127" s="409" t="s">
        <v>33</v>
      </c>
      <c r="C127" s="409"/>
      <c r="D127" s="454"/>
      <c r="E127" s="455"/>
      <c r="F127" s="455"/>
      <c r="G127" s="455"/>
      <c r="H127" s="456"/>
      <c r="I127" s="454"/>
      <c r="J127" s="455"/>
      <c r="K127" s="455"/>
      <c r="L127" s="455"/>
      <c r="M127" s="455"/>
      <c r="N127" s="455"/>
      <c r="O127" s="456"/>
    </row>
    <row r="128" customFormat="false" ht="12.75" hidden="false" customHeight="true" outlineLevel="0" collapsed="false">
      <c r="A128" s="419"/>
      <c r="B128" s="415" t="s">
        <v>445</v>
      </c>
      <c r="C128" s="415"/>
      <c r="D128" s="421"/>
      <c r="E128" s="422"/>
      <c r="F128" s="422"/>
      <c r="G128" s="422"/>
      <c r="H128" s="423"/>
      <c r="I128" s="421"/>
      <c r="J128" s="422"/>
      <c r="K128" s="422"/>
      <c r="L128" s="422"/>
      <c r="M128" s="422"/>
      <c r="N128" s="422"/>
      <c r="O128" s="423"/>
    </row>
    <row r="129" customFormat="false" ht="12.75" hidden="false" customHeight="false" outlineLevel="0" collapsed="false">
      <c r="A129" s="419"/>
      <c r="B129" s="420" t="n">
        <v>682002</v>
      </c>
      <c r="C129" s="415" t="s">
        <v>533</v>
      </c>
      <c r="D129" s="421" t="n">
        <v>2776</v>
      </c>
      <c r="E129" s="422"/>
      <c r="F129" s="422" t="n">
        <v>0</v>
      </c>
      <c r="G129" s="422" t="n">
        <v>0</v>
      </c>
      <c r="H129" s="423" t="n">
        <f aca="false">SUM(D129:G129)</f>
        <v>2776</v>
      </c>
      <c r="I129" s="421" t="n">
        <v>0</v>
      </c>
      <c r="J129" s="422" t="n">
        <v>0</v>
      </c>
      <c r="K129" s="422" t="n">
        <v>0</v>
      </c>
      <c r="L129" s="422" t="n">
        <v>0</v>
      </c>
      <c r="M129" s="422" t="n">
        <v>0</v>
      </c>
      <c r="N129" s="422" t="n">
        <v>0</v>
      </c>
      <c r="O129" s="423" t="n">
        <f aca="false">SUM(I129:N129)</f>
        <v>0</v>
      </c>
    </row>
    <row r="130" customFormat="false" ht="25.5" hidden="false" customHeight="false" outlineLevel="0" collapsed="false">
      <c r="A130" s="419"/>
      <c r="B130" s="420" t="n">
        <v>841907</v>
      </c>
      <c r="C130" s="415" t="s">
        <v>466</v>
      </c>
      <c r="D130" s="421" t="n">
        <v>0</v>
      </c>
      <c r="E130" s="422"/>
      <c r="F130" s="422" t="n">
        <v>0</v>
      </c>
      <c r="G130" s="422" t="n">
        <v>9968</v>
      </c>
      <c r="H130" s="423" t="n">
        <f aca="false">SUM(D130:G130)</f>
        <v>9968</v>
      </c>
      <c r="I130" s="421" t="n">
        <v>0</v>
      </c>
      <c r="J130" s="422" t="n">
        <v>0</v>
      </c>
      <c r="K130" s="422" t="n">
        <v>0</v>
      </c>
      <c r="L130" s="422" t="n">
        <v>0</v>
      </c>
      <c r="M130" s="422" t="n">
        <v>0</v>
      </c>
      <c r="N130" s="422" t="n">
        <v>0</v>
      </c>
      <c r="O130" s="423" t="n">
        <f aca="false">SUM(I130:N130)</f>
        <v>0</v>
      </c>
    </row>
    <row r="131" customFormat="false" ht="12.75" hidden="false" customHeight="false" outlineLevel="0" collapsed="false">
      <c r="A131" s="419"/>
      <c r="B131" s="420" t="n">
        <v>900300</v>
      </c>
      <c r="C131" s="415" t="s">
        <v>534</v>
      </c>
      <c r="D131" s="421" t="n">
        <v>0</v>
      </c>
      <c r="E131" s="422"/>
      <c r="F131" s="422" t="n">
        <v>0</v>
      </c>
      <c r="G131" s="422" t="n">
        <v>0</v>
      </c>
      <c r="H131" s="423" t="n">
        <f aca="false">SUM(D131:G131)</f>
        <v>0</v>
      </c>
      <c r="I131" s="421" t="n">
        <v>6233</v>
      </c>
      <c r="J131" s="422" t="n">
        <v>1657</v>
      </c>
      <c r="K131" s="422" t="n">
        <v>4854</v>
      </c>
      <c r="L131" s="422" t="n">
        <v>0</v>
      </c>
      <c r="M131" s="422" t="n">
        <v>0</v>
      </c>
      <c r="N131" s="422" t="n">
        <v>0</v>
      </c>
      <c r="O131" s="423" t="n">
        <f aca="false">SUM(I131:N131)</f>
        <v>12744</v>
      </c>
    </row>
    <row r="132" customFormat="false" ht="12.75" hidden="false" customHeight="true" outlineLevel="0" collapsed="false">
      <c r="A132" s="419"/>
      <c r="B132" s="425" t="s">
        <v>474</v>
      </c>
      <c r="C132" s="425"/>
      <c r="D132" s="421" t="n">
        <f aca="false">SUM(D129:D131)</f>
        <v>2776</v>
      </c>
      <c r="E132" s="422"/>
      <c r="F132" s="422" t="n">
        <f aca="false">SUM(F129:F131)</f>
        <v>0</v>
      </c>
      <c r="G132" s="422" t="n">
        <f aca="false">SUM(G129:G131)</f>
        <v>9968</v>
      </c>
      <c r="H132" s="423" t="n">
        <f aca="false">SUM(H129:H131)</f>
        <v>12744</v>
      </c>
      <c r="I132" s="421" t="n">
        <f aca="false">SUM(I129:I131)</f>
        <v>6233</v>
      </c>
      <c r="J132" s="422" t="n">
        <f aca="false">SUM(J129:J131)</f>
        <v>1657</v>
      </c>
      <c r="K132" s="422" t="n">
        <f aca="false">SUM(K129:K131)</f>
        <v>4854</v>
      </c>
      <c r="L132" s="422" t="n">
        <f aca="false">SUM(L129:L131)</f>
        <v>0</v>
      </c>
      <c r="M132" s="422" t="n">
        <f aca="false">SUM(M129:M131)</f>
        <v>0</v>
      </c>
      <c r="N132" s="422" t="n">
        <f aca="false">SUM(N129:N131)</f>
        <v>0</v>
      </c>
      <c r="O132" s="423" t="n">
        <f aca="false">SUM(O129:O131)</f>
        <v>12744</v>
      </c>
    </row>
    <row r="133" customFormat="false" ht="12.75" hidden="false" customHeight="false" outlineLevel="0" collapsed="false">
      <c r="A133" s="419"/>
      <c r="B133" s="424" t="s">
        <v>475</v>
      </c>
      <c r="C133" s="415" t="s">
        <v>476</v>
      </c>
      <c r="D133" s="421" t="n">
        <v>0</v>
      </c>
      <c r="E133" s="422"/>
      <c r="F133" s="422" t="n">
        <v>0</v>
      </c>
      <c r="G133" s="422" t="n">
        <v>0</v>
      </c>
      <c r="H133" s="423" t="n">
        <f aca="false">SUM(D133:G133)</f>
        <v>0</v>
      </c>
      <c r="I133" s="421" t="n">
        <v>0</v>
      </c>
      <c r="J133" s="422" t="n">
        <v>0</v>
      </c>
      <c r="K133" s="422" t="n">
        <v>0</v>
      </c>
      <c r="L133" s="422" t="n">
        <v>0</v>
      </c>
      <c r="M133" s="422" t="n">
        <v>0</v>
      </c>
      <c r="N133" s="422" t="n">
        <v>0</v>
      </c>
      <c r="O133" s="423" t="n">
        <f aca="false">SUM(I133:N133)</f>
        <v>0</v>
      </c>
    </row>
    <row r="134" customFormat="false" ht="12.75" hidden="false" customHeight="false" outlineLevel="0" collapsed="false">
      <c r="A134" s="419"/>
      <c r="B134" s="424" t="s">
        <v>477</v>
      </c>
      <c r="C134" s="415" t="s">
        <v>476</v>
      </c>
      <c r="D134" s="421" t="n">
        <v>0</v>
      </c>
      <c r="E134" s="422"/>
      <c r="F134" s="422" t="n">
        <v>0</v>
      </c>
      <c r="G134" s="422" t="n">
        <v>0</v>
      </c>
      <c r="H134" s="423" t="n">
        <f aca="false">SUM(D134:G134)</f>
        <v>0</v>
      </c>
      <c r="I134" s="421" t="n">
        <v>0</v>
      </c>
      <c r="J134" s="422" t="n">
        <v>0</v>
      </c>
      <c r="K134" s="422" t="n">
        <v>0</v>
      </c>
      <c r="L134" s="422" t="n">
        <v>0</v>
      </c>
      <c r="M134" s="422" t="n">
        <v>0</v>
      </c>
      <c r="N134" s="422" t="n">
        <v>0</v>
      </c>
      <c r="O134" s="423" t="n">
        <f aca="false">SUM(I134:N134)</f>
        <v>0</v>
      </c>
    </row>
    <row r="135" customFormat="false" ht="12.75" hidden="false" customHeight="false" outlineLevel="0" collapsed="false">
      <c r="A135" s="419"/>
      <c r="B135" s="424" t="s">
        <v>478</v>
      </c>
      <c r="C135" s="415" t="s">
        <v>476</v>
      </c>
      <c r="D135" s="421" t="n">
        <v>0</v>
      </c>
      <c r="E135" s="422"/>
      <c r="F135" s="422" t="n">
        <v>0</v>
      </c>
      <c r="G135" s="422" t="n">
        <v>0</v>
      </c>
      <c r="H135" s="423" t="n">
        <f aca="false">SUM(D135:G135)</f>
        <v>0</v>
      </c>
      <c r="I135" s="421" t="n">
        <v>0</v>
      </c>
      <c r="J135" s="422" t="n">
        <v>0</v>
      </c>
      <c r="K135" s="422" t="n">
        <v>0</v>
      </c>
      <c r="L135" s="422" t="n">
        <v>0</v>
      </c>
      <c r="M135" s="422" t="n">
        <v>0</v>
      </c>
      <c r="N135" s="422" t="n">
        <v>0</v>
      </c>
      <c r="O135" s="423" t="n">
        <f aca="false">SUM(I135:N135)</f>
        <v>0</v>
      </c>
    </row>
    <row r="136" customFormat="false" ht="13.5" hidden="false" customHeight="true" outlineLevel="0" collapsed="false">
      <c r="A136" s="426"/>
      <c r="B136" s="427" t="s">
        <v>535</v>
      </c>
      <c r="C136" s="427"/>
      <c r="D136" s="428" t="n">
        <f aca="false">SUM(D132:D135)</f>
        <v>2776</v>
      </c>
      <c r="E136" s="429"/>
      <c r="F136" s="429" t="n">
        <f aca="false">SUM(F132:F135)</f>
        <v>0</v>
      </c>
      <c r="G136" s="429" t="n">
        <f aca="false">SUM(G132:G135)</f>
        <v>9968</v>
      </c>
      <c r="H136" s="430" t="n">
        <f aca="false">SUM(H132:H135)</f>
        <v>12744</v>
      </c>
      <c r="I136" s="428" t="n">
        <f aca="false">SUM(I132:I135)</f>
        <v>6233</v>
      </c>
      <c r="J136" s="429" t="n">
        <f aca="false">SUM(J132:J135)</f>
        <v>1657</v>
      </c>
      <c r="K136" s="429" t="n">
        <f aca="false">SUM(K132:K135)</f>
        <v>4854</v>
      </c>
      <c r="L136" s="429" t="n">
        <f aca="false">SUM(L132:L135)</f>
        <v>0</v>
      </c>
      <c r="M136" s="429" t="n">
        <f aca="false">SUM(M132:M135)</f>
        <v>0</v>
      </c>
      <c r="N136" s="429" t="n">
        <f aca="false">SUM(N132:N135)</f>
        <v>0</v>
      </c>
      <c r="O136" s="430" t="n">
        <f aca="false">SUM(O132:O135)</f>
        <v>12744</v>
      </c>
    </row>
    <row r="137" customFormat="false" ht="12.75" hidden="false" customHeight="true" outlineLevel="0" collapsed="false">
      <c r="A137" s="453"/>
      <c r="B137" s="409" t="s">
        <v>536</v>
      </c>
      <c r="C137" s="409"/>
      <c r="D137" s="454"/>
      <c r="E137" s="455"/>
      <c r="F137" s="455"/>
      <c r="G137" s="455"/>
      <c r="H137" s="456"/>
      <c r="I137" s="454"/>
      <c r="J137" s="455"/>
      <c r="K137" s="455"/>
      <c r="L137" s="455"/>
      <c r="M137" s="455"/>
      <c r="N137" s="455"/>
      <c r="O137" s="456"/>
    </row>
    <row r="138" customFormat="false" ht="12.75" hidden="false" customHeight="true" outlineLevel="0" collapsed="false">
      <c r="A138" s="419"/>
      <c r="B138" s="415" t="s">
        <v>445</v>
      </c>
      <c r="C138" s="415"/>
      <c r="D138" s="421"/>
      <c r="E138" s="422"/>
      <c r="F138" s="422"/>
      <c r="G138" s="422"/>
      <c r="H138" s="423"/>
      <c r="I138" s="421"/>
      <c r="J138" s="422"/>
      <c r="K138" s="422"/>
      <c r="L138" s="422"/>
      <c r="M138" s="422"/>
      <c r="N138" s="422"/>
      <c r="O138" s="423"/>
    </row>
    <row r="139" customFormat="false" ht="25.5" hidden="false" customHeight="false" outlineLevel="0" collapsed="false">
      <c r="A139" s="419"/>
      <c r="B139" s="468" t="n">
        <v>842521</v>
      </c>
      <c r="C139" s="415" t="s">
        <v>537</v>
      </c>
      <c r="D139" s="469"/>
      <c r="E139" s="422"/>
      <c r="F139" s="422"/>
      <c r="G139" s="422"/>
      <c r="H139" s="423"/>
      <c r="I139" s="421" t="n">
        <v>118561</v>
      </c>
      <c r="J139" s="422" t="n">
        <v>31010</v>
      </c>
      <c r="K139" s="422" t="n">
        <v>6138</v>
      </c>
      <c r="L139" s="422"/>
      <c r="M139" s="422"/>
      <c r="N139" s="422"/>
      <c r="O139" s="423" t="n">
        <f aca="false">SUM(I139:N139)</f>
        <v>155709</v>
      </c>
    </row>
    <row r="140" customFormat="false" ht="12.75" hidden="false" customHeight="false" outlineLevel="0" collapsed="false">
      <c r="A140" s="419"/>
      <c r="B140" s="468" t="n">
        <v>842522</v>
      </c>
      <c r="C140" s="415" t="s">
        <v>538</v>
      </c>
      <c r="D140" s="421"/>
      <c r="E140" s="422"/>
      <c r="F140" s="422"/>
      <c r="G140" s="422"/>
      <c r="H140" s="423"/>
      <c r="I140" s="421" t="n">
        <v>6640</v>
      </c>
      <c r="J140" s="422" t="n">
        <v>1793</v>
      </c>
      <c r="K140" s="422" t="n">
        <v>130</v>
      </c>
      <c r="L140" s="422"/>
      <c r="M140" s="422"/>
      <c r="N140" s="422"/>
      <c r="O140" s="423" t="n">
        <v>8563</v>
      </c>
    </row>
    <row r="141" customFormat="false" ht="12.75" hidden="false" customHeight="false" outlineLevel="0" collapsed="false">
      <c r="A141" s="419"/>
      <c r="B141" s="468" t="n">
        <v>841409</v>
      </c>
      <c r="C141" s="415" t="s">
        <v>539</v>
      </c>
      <c r="D141" s="421"/>
      <c r="E141" s="422"/>
      <c r="F141" s="422"/>
      <c r="G141" s="422"/>
      <c r="H141" s="423"/>
      <c r="I141" s="421" t="n">
        <v>3421</v>
      </c>
      <c r="J141" s="422" t="n">
        <v>924</v>
      </c>
      <c r="K141" s="422" t="n">
        <v>260</v>
      </c>
      <c r="L141" s="422"/>
      <c r="M141" s="422"/>
      <c r="N141" s="422"/>
      <c r="O141" s="423" t="n">
        <f aca="false">SUM(I141:N141)</f>
        <v>4605</v>
      </c>
    </row>
    <row r="142" customFormat="false" ht="25.5" hidden="false" customHeight="false" outlineLevel="0" collapsed="false">
      <c r="A142" s="419"/>
      <c r="B142" s="468" t="n">
        <v>841907</v>
      </c>
      <c r="C142" s="415" t="s">
        <v>466</v>
      </c>
      <c r="D142" s="421"/>
      <c r="E142" s="422"/>
      <c r="F142" s="422"/>
      <c r="G142" s="422" t="n">
        <v>168877</v>
      </c>
      <c r="H142" s="423" t="n">
        <v>168877</v>
      </c>
      <c r="I142" s="421"/>
      <c r="J142" s="422"/>
      <c r="K142" s="422"/>
      <c r="L142" s="422"/>
      <c r="M142" s="422"/>
      <c r="N142" s="422"/>
      <c r="O142" s="423"/>
    </row>
    <row r="143" customFormat="false" ht="12.75" hidden="false" customHeight="true" outlineLevel="0" collapsed="false">
      <c r="A143" s="419"/>
      <c r="B143" s="425" t="s">
        <v>474</v>
      </c>
      <c r="C143" s="425"/>
      <c r="D143" s="421"/>
      <c r="E143" s="422"/>
      <c r="F143" s="422"/>
      <c r="G143" s="422" t="n">
        <v>168877</v>
      </c>
      <c r="H143" s="423" t="n">
        <v>168877</v>
      </c>
      <c r="I143" s="421" t="n">
        <f aca="false">SUM(I139:I142)</f>
        <v>128622</v>
      </c>
      <c r="J143" s="422" t="n">
        <f aca="false">SUM(J139:J142)</f>
        <v>33727</v>
      </c>
      <c r="K143" s="422" t="n">
        <f aca="false">SUM(K139:K142)</f>
        <v>6528</v>
      </c>
      <c r="L143" s="422"/>
      <c r="M143" s="422"/>
      <c r="N143" s="422"/>
      <c r="O143" s="423" t="n">
        <f aca="false">SUM(O139:O142)</f>
        <v>168877</v>
      </c>
    </row>
    <row r="144" customFormat="false" ht="12.75" hidden="false" customHeight="false" outlineLevel="0" collapsed="false">
      <c r="A144" s="419"/>
      <c r="B144" s="424" t="s">
        <v>475</v>
      </c>
      <c r="C144" s="415" t="s">
        <v>476</v>
      </c>
      <c r="D144" s="421"/>
      <c r="E144" s="422"/>
      <c r="F144" s="422"/>
      <c r="G144" s="422"/>
      <c r="H144" s="423"/>
      <c r="I144" s="421"/>
      <c r="J144" s="422"/>
      <c r="K144" s="422"/>
      <c r="L144" s="422"/>
      <c r="M144" s="422"/>
      <c r="N144" s="422"/>
      <c r="O144" s="423"/>
    </row>
    <row r="145" customFormat="false" ht="25.5" hidden="false" customHeight="false" outlineLevel="0" collapsed="false">
      <c r="A145" s="419"/>
      <c r="B145" s="468" t="n">
        <v>842521</v>
      </c>
      <c r="C145" s="415" t="s">
        <v>537</v>
      </c>
      <c r="D145" s="421"/>
      <c r="E145" s="422"/>
      <c r="F145" s="422"/>
      <c r="G145" s="422"/>
      <c r="H145" s="423"/>
      <c r="I145" s="421"/>
      <c r="J145" s="422"/>
      <c r="K145" s="422"/>
      <c r="L145" s="422"/>
      <c r="M145" s="422"/>
      <c r="N145" s="422"/>
      <c r="O145" s="423"/>
    </row>
    <row r="146" customFormat="false" ht="12.75" hidden="false" customHeight="false" outlineLevel="0" collapsed="false">
      <c r="A146" s="419"/>
      <c r="B146" s="468" t="n">
        <v>842522</v>
      </c>
      <c r="C146" s="415" t="s">
        <v>538</v>
      </c>
      <c r="D146" s="421"/>
      <c r="E146" s="422"/>
      <c r="F146" s="422"/>
      <c r="G146" s="422"/>
      <c r="H146" s="423"/>
      <c r="I146" s="421"/>
      <c r="J146" s="422"/>
      <c r="K146" s="422"/>
      <c r="L146" s="422"/>
      <c r="M146" s="422"/>
      <c r="N146" s="422"/>
      <c r="O146" s="423"/>
    </row>
    <row r="147" customFormat="false" ht="12.75" hidden="false" customHeight="false" outlineLevel="0" collapsed="false">
      <c r="A147" s="419"/>
      <c r="B147" s="420" t="n">
        <v>682002</v>
      </c>
      <c r="C147" s="415" t="s">
        <v>511</v>
      </c>
      <c r="D147" s="421"/>
      <c r="E147" s="422"/>
      <c r="F147" s="422"/>
      <c r="G147" s="422"/>
      <c r="H147" s="423"/>
      <c r="I147" s="421"/>
      <c r="J147" s="422"/>
      <c r="K147" s="422"/>
      <c r="L147" s="422"/>
      <c r="M147" s="422"/>
      <c r="N147" s="422"/>
      <c r="O147" s="423"/>
    </row>
    <row r="148" customFormat="false" ht="12.75" hidden="false" customHeight="true" outlineLevel="0" collapsed="false">
      <c r="A148" s="419"/>
      <c r="B148" s="425" t="s">
        <v>540</v>
      </c>
      <c r="C148" s="425"/>
      <c r="D148" s="421"/>
      <c r="E148" s="422"/>
      <c r="F148" s="422"/>
      <c r="G148" s="422"/>
      <c r="H148" s="423"/>
      <c r="I148" s="421"/>
      <c r="J148" s="422"/>
      <c r="K148" s="422"/>
      <c r="L148" s="422"/>
      <c r="M148" s="422"/>
      <c r="N148" s="422"/>
      <c r="O148" s="423"/>
    </row>
    <row r="149" customFormat="false" ht="12.75" hidden="false" customHeight="false" outlineLevel="0" collapsed="false">
      <c r="A149" s="419"/>
      <c r="B149" s="424" t="s">
        <v>477</v>
      </c>
      <c r="C149" s="415" t="s">
        <v>476</v>
      </c>
      <c r="D149" s="421"/>
      <c r="E149" s="422"/>
      <c r="F149" s="422"/>
      <c r="G149" s="422"/>
      <c r="H149" s="423"/>
      <c r="I149" s="421"/>
      <c r="J149" s="422"/>
      <c r="K149" s="422"/>
      <c r="L149" s="422"/>
      <c r="M149" s="422"/>
      <c r="N149" s="422"/>
      <c r="O149" s="423"/>
    </row>
    <row r="150" customFormat="false" ht="12.75" hidden="false" customHeight="false" outlineLevel="0" collapsed="false">
      <c r="A150" s="419"/>
      <c r="B150" s="424" t="s">
        <v>478</v>
      </c>
      <c r="C150" s="415" t="s">
        <v>476</v>
      </c>
      <c r="D150" s="421"/>
      <c r="E150" s="422"/>
      <c r="F150" s="422"/>
      <c r="G150" s="422"/>
      <c r="H150" s="423"/>
      <c r="I150" s="421"/>
      <c r="J150" s="422"/>
      <c r="K150" s="422"/>
      <c r="L150" s="422"/>
      <c r="M150" s="422"/>
      <c r="N150" s="422"/>
      <c r="O150" s="423"/>
    </row>
    <row r="151" customFormat="false" ht="13.5" hidden="false" customHeight="true" outlineLevel="0" collapsed="false">
      <c r="A151" s="426"/>
      <c r="B151" s="427" t="s">
        <v>541</v>
      </c>
      <c r="C151" s="427"/>
      <c r="D151" s="467"/>
      <c r="E151" s="470"/>
      <c r="F151" s="470"/>
      <c r="G151" s="429" t="n">
        <v>168877</v>
      </c>
      <c r="H151" s="430" t="n">
        <v>168877</v>
      </c>
      <c r="I151" s="428" t="n">
        <v>128622</v>
      </c>
      <c r="J151" s="429" t="n">
        <v>33727</v>
      </c>
      <c r="K151" s="429" t="n">
        <v>6528</v>
      </c>
      <c r="L151" s="429"/>
      <c r="M151" s="429"/>
      <c r="N151" s="429"/>
      <c r="O151" s="430" t="n">
        <v>168877</v>
      </c>
    </row>
    <row r="152" customFormat="false" ht="12.75" hidden="false" customHeight="true" outlineLevel="0" collapsed="false">
      <c r="A152" s="453"/>
      <c r="B152" s="464" t="s">
        <v>542</v>
      </c>
      <c r="C152" s="464"/>
      <c r="D152" s="454" t="n">
        <f aca="false">D151+D136+D122+D36</f>
        <v>241115</v>
      </c>
      <c r="E152" s="455"/>
      <c r="F152" s="455" t="n">
        <f aca="false">F151+F136+F122+F36</f>
        <v>66312</v>
      </c>
      <c r="G152" s="455" t="n">
        <f aca="false">G151+G136+G122+G36</f>
        <v>841150</v>
      </c>
      <c r="H152" s="456" t="n">
        <f aca="false">H151+H136+H122+H36</f>
        <v>1148577</v>
      </c>
      <c r="I152" s="454" t="n">
        <f aca="false">I151+I136+I122+I36</f>
        <v>627910</v>
      </c>
      <c r="J152" s="455" t="n">
        <f aca="false">J151+J136+J122+J36</f>
        <v>167664</v>
      </c>
      <c r="K152" s="455" t="n">
        <f aca="false">K151+K136+K122+K36</f>
        <v>354803</v>
      </c>
      <c r="L152" s="455"/>
      <c r="M152" s="455"/>
      <c r="N152" s="455"/>
      <c r="O152" s="456" t="n">
        <f aca="false">O151+O136+O122+O36</f>
        <v>1150377</v>
      </c>
    </row>
    <row r="153" customFormat="false" ht="12.75" hidden="false" customHeight="true" outlineLevel="0" collapsed="false">
      <c r="A153" s="419"/>
      <c r="B153" s="466" t="s">
        <v>543</v>
      </c>
      <c r="C153" s="466"/>
      <c r="D153" s="421" t="n">
        <v>2700</v>
      </c>
      <c r="E153" s="422"/>
      <c r="F153" s="422"/>
      <c r="G153" s="422"/>
      <c r="H153" s="423" t="n">
        <v>2700</v>
      </c>
      <c r="I153" s="421"/>
      <c r="J153" s="422"/>
      <c r="K153" s="422" t="n">
        <v>1100</v>
      </c>
      <c r="L153" s="422"/>
      <c r="M153" s="422"/>
      <c r="N153" s="422"/>
      <c r="O153" s="423" t="n">
        <v>1100</v>
      </c>
    </row>
    <row r="154" customFormat="false" ht="12.75" hidden="false" customHeight="true" outlineLevel="0" collapsed="false">
      <c r="A154" s="419"/>
      <c r="B154" s="466" t="s">
        <v>544</v>
      </c>
      <c r="C154" s="466"/>
      <c r="D154" s="421" t="n">
        <v>500</v>
      </c>
      <c r="E154" s="422"/>
      <c r="F154" s="422"/>
      <c r="G154" s="422"/>
      <c r="H154" s="423" t="n">
        <v>500</v>
      </c>
      <c r="I154" s="421"/>
      <c r="J154" s="422"/>
      <c r="K154" s="422" t="n">
        <v>300</v>
      </c>
      <c r="L154" s="422"/>
      <c r="M154" s="422"/>
      <c r="N154" s="422"/>
      <c r="O154" s="423" t="n">
        <v>300</v>
      </c>
    </row>
    <row r="155" customFormat="false" ht="12.75" hidden="false" customHeight="true" outlineLevel="0" collapsed="false">
      <c r="A155" s="419"/>
      <c r="B155" s="466" t="s">
        <v>545</v>
      </c>
      <c r="C155" s="466"/>
      <c r="D155" s="421"/>
      <c r="E155" s="422"/>
      <c r="F155" s="422"/>
      <c r="G155" s="422"/>
      <c r="H155" s="423"/>
      <c r="I155" s="421"/>
      <c r="J155" s="422"/>
      <c r="K155" s="422"/>
      <c r="L155" s="422"/>
      <c r="M155" s="422"/>
      <c r="N155" s="422"/>
      <c r="O155" s="423"/>
    </row>
    <row r="156" customFormat="false" ht="13.5" hidden="false" customHeight="true" outlineLevel="0" collapsed="false">
      <c r="A156" s="426"/>
      <c r="B156" s="427" t="s">
        <v>542</v>
      </c>
      <c r="C156" s="427"/>
      <c r="D156" s="467" t="n">
        <f aca="false">SUM(D152:D155)</f>
        <v>244315</v>
      </c>
      <c r="E156" s="470"/>
      <c r="F156" s="470" t="n">
        <f aca="false">SUM(F152:F155)</f>
        <v>66312</v>
      </c>
      <c r="G156" s="470" t="n">
        <f aca="false">SUM(G152:G155)</f>
        <v>841150</v>
      </c>
      <c r="H156" s="471" t="n">
        <f aca="false">SUM(H152:H155)</f>
        <v>1151777</v>
      </c>
      <c r="I156" s="467" t="n">
        <f aca="false">SUM(I152:I155)</f>
        <v>627910</v>
      </c>
      <c r="J156" s="470" t="n">
        <f aca="false">SUM(J152:J155)</f>
        <v>167664</v>
      </c>
      <c r="K156" s="470" t="n">
        <f aca="false">SUM(K152:K155)</f>
        <v>356203</v>
      </c>
      <c r="L156" s="470"/>
      <c r="M156" s="470"/>
      <c r="N156" s="470"/>
      <c r="O156" s="471" t="n">
        <f aca="false">SUM(O152:O155)</f>
        <v>1151777</v>
      </c>
    </row>
    <row r="157" customFormat="false" ht="13.5" hidden="false" customHeight="true" outlineLevel="0" collapsed="false">
      <c r="A157" s="472"/>
      <c r="B157" s="473" t="s">
        <v>546</v>
      </c>
      <c r="C157" s="473"/>
      <c r="D157" s="421"/>
      <c r="E157" s="422"/>
      <c r="F157" s="422"/>
      <c r="G157" s="387"/>
      <c r="H157" s="474"/>
      <c r="I157" s="475"/>
      <c r="J157" s="387"/>
      <c r="K157" s="387"/>
      <c r="L157" s="387"/>
      <c r="M157" s="387"/>
      <c r="N157" s="387"/>
      <c r="O157" s="474"/>
    </row>
    <row r="158" customFormat="false" ht="12.75" hidden="false" customHeight="true" outlineLevel="0" collapsed="false">
      <c r="A158" s="472"/>
      <c r="B158" s="473" t="s">
        <v>36</v>
      </c>
      <c r="C158" s="473"/>
      <c r="D158" s="475"/>
      <c r="E158" s="387"/>
      <c r="F158" s="387"/>
      <c r="G158" s="387"/>
      <c r="H158" s="474"/>
      <c r="I158" s="475"/>
      <c r="J158" s="387"/>
      <c r="K158" s="387"/>
      <c r="L158" s="387"/>
      <c r="M158" s="387"/>
      <c r="N158" s="387"/>
      <c r="O158" s="474"/>
    </row>
    <row r="159" customFormat="false" ht="12.75" hidden="false" customHeight="true" outlineLevel="0" collapsed="false">
      <c r="A159" s="472"/>
      <c r="B159" s="476" t="s">
        <v>445</v>
      </c>
      <c r="C159" s="476"/>
      <c r="D159" s="475"/>
      <c r="E159" s="387"/>
      <c r="F159" s="387"/>
      <c r="G159" s="387"/>
      <c r="H159" s="474"/>
      <c r="I159" s="475"/>
      <c r="J159" s="387"/>
      <c r="K159" s="387"/>
      <c r="L159" s="387"/>
      <c r="M159" s="387"/>
      <c r="N159" s="387"/>
      <c r="O159" s="474"/>
    </row>
    <row r="160" customFormat="false" ht="12.75" hidden="false" customHeight="false" outlineLevel="0" collapsed="false">
      <c r="A160" s="472"/>
      <c r="B160" s="386" t="s">
        <v>547</v>
      </c>
      <c r="C160" s="477" t="s">
        <v>451</v>
      </c>
      <c r="D160" s="475"/>
      <c r="E160" s="387"/>
      <c r="F160" s="387"/>
      <c r="G160" s="387"/>
      <c r="H160" s="474"/>
      <c r="I160" s="475"/>
      <c r="J160" s="387"/>
      <c r="K160" s="387"/>
      <c r="L160" s="387"/>
      <c r="M160" s="387"/>
      <c r="N160" s="387"/>
      <c r="O160" s="474"/>
    </row>
    <row r="161" customFormat="false" ht="12.75" hidden="false" customHeight="false" outlineLevel="0" collapsed="false">
      <c r="A161" s="472"/>
      <c r="B161" s="478" t="n">
        <v>681000</v>
      </c>
      <c r="C161" s="477" t="s">
        <v>548</v>
      </c>
      <c r="D161" s="475" t="n">
        <v>104499</v>
      </c>
      <c r="E161" s="387"/>
      <c r="F161" s="387"/>
      <c r="G161" s="387"/>
      <c r="H161" s="474" t="n">
        <v>104499</v>
      </c>
      <c r="I161" s="475"/>
      <c r="J161" s="387"/>
      <c r="K161" s="387" t="n">
        <v>23092</v>
      </c>
      <c r="L161" s="387"/>
      <c r="M161" s="387"/>
      <c r="N161" s="387" t="n">
        <v>36000</v>
      </c>
      <c r="O161" s="474" t="n">
        <v>59092</v>
      </c>
    </row>
    <row r="162" customFormat="false" ht="12.75" hidden="false" customHeight="false" outlineLevel="0" collapsed="false">
      <c r="A162" s="472"/>
      <c r="B162" s="386" t="s">
        <v>549</v>
      </c>
      <c r="C162" s="477" t="s">
        <v>510</v>
      </c>
      <c r="D162" s="475" t="n">
        <v>29136</v>
      </c>
      <c r="E162" s="387"/>
      <c r="F162" s="387"/>
      <c r="G162" s="387"/>
      <c r="H162" s="474" t="n">
        <v>29136</v>
      </c>
      <c r="I162" s="475"/>
      <c r="J162" s="387"/>
      <c r="K162" s="387" t="n">
        <v>9198</v>
      </c>
      <c r="L162" s="387"/>
      <c r="M162" s="387"/>
      <c r="N162" s="387" t="n">
        <v>11000</v>
      </c>
      <c r="O162" s="474" t="n">
        <v>20198</v>
      </c>
    </row>
    <row r="163" customFormat="false" ht="12.75" hidden="false" customHeight="false" outlineLevel="0" collapsed="false">
      <c r="A163" s="472"/>
      <c r="B163" s="386" t="s">
        <v>496</v>
      </c>
      <c r="C163" s="477" t="s">
        <v>459</v>
      </c>
      <c r="D163" s="475" t="n">
        <v>103424</v>
      </c>
      <c r="E163" s="387"/>
      <c r="F163" s="387"/>
      <c r="G163" s="387"/>
      <c r="H163" s="474" t="n">
        <v>103424</v>
      </c>
      <c r="I163" s="475"/>
      <c r="J163" s="387"/>
      <c r="K163" s="387" t="n">
        <v>42367</v>
      </c>
      <c r="L163" s="387"/>
      <c r="M163" s="387"/>
      <c r="N163" s="387" t="n">
        <v>9025</v>
      </c>
      <c r="O163" s="474" t="n">
        <v>51392</v>
      </c>
    </row>
    <row r="164" customFormat="false" ht="12.75" hidden="false" customHeight="false" outlineLevel="0" collapsed="false">
      <c r="A164" s="472"/>
      <c r="B164" s="478" t="n">
        <v>692000</v>
      </c>
      <c r="C164" s="477" t="s">
        <v>488</v>
      </c>
      <c r="D164" s="475"/>
      <c r="E164" s="387"/>
      <c r="F164" s="387"/>
      <c r="G164" s="387" t="n">
        <v>3780</v>
      </c>
      <c r="H164" s="474" t="n">
        <v>3780</v>
      </c>
      <c r="I164" s="475"/>
      <c r="J164" s="387"/>
      <c r="K164" s="387" t="n">
        <v>3780</v>
      </c>
      <c r="L164" s="387"/>
      <c r="M164" s="387"/>
      <c r="N164" s="387"/>
      <c r="O164" s="474" t="n">
        <v>3780</v>
      </c>
    </row>
    <row r="165" customFormat="false" ht="25.5" hidden="false" customHeight="false" outlineLevel="0" collapsed="false">
      <c r="A165" s="472"/>
      <c r="B165" s="386" t="s">
        <v>550</v>
      </c>
      <c r="C165" s="477" t="s">
        <v>551</v>
      </c>
      <c r="D165" s="475"/>
      <c r="E165" s="387"/>
      <c r="F165" s="387"/>
      <c r="G165" s="387" t="n">
        <v>31771</v>
      </c>
      <c r="H165" s="474" t="n">
        <v>31771</v>
      </c>
      <c r="I165" s="475" t="n">
        <v>25215</v>
      </c>
      <c r="J165" s="387" t="n">
        <v>6556</v>
      </c>
      <c r="K165" s="387"/>
      <c r="L165" s="387"/>
      <c r="M165" s="387"/>
      <c r="N165" s="387"/>
      <c r="O165" s="474" t="n">
        <v>31771</v>
      </c>
    </row>
    <row r="166" customFormat="false" ht="25.5" hidden="false" customHeight="false" outlineLevel="0" collapsed="false">
      <c r="A166" s="472"/>
      <c r="B166" s="386" t="s">
        <v>552</v>
      </c>
      <c r="C166" s="477" t="s">
        <v>553</v>
      </c>
      <c r="D166" s="475"/>
      <c r="E166" s="387"/>
      <c r="F166" s="387"/>
      <c r="G166" s="387"/>
      <c r="H166" s="474"/>
      <c r="I166" s="475"/>
      <c r="J166" s="387"/>
      <c r="K166" s="387"/>
      <c r="L166" s="387"/>
      <c r="M166" s="387"/>
      <c r="N166" s="387"/>
      <c r="O166" s="474"/>
    </row>
    <row r="167" customFormat="false" ht="25.5" hidden="false" customHeight="false" outlineLevel="0" collapsed="false">
      <c r="A167" s="472"/>
      <c r="B167" s="386" t="s">
        <v>554</v>
      </c>
      <c r="C167" s="477" t="s">
        <v>555</v>
      </c>
      <c r="D167" s="475"/>
      <c r="E167" s="387"/>
      <c r="F167" s="387"/>
      <c r="G167" s="387"/>
      <c r="H167" s="474"/>
      <c r="I167" s="475"/>
      <c r="J167" s="387"/>
      <c r="K167" s="387"/>
      <c r="L167" s="387"/>
      <c r="M167" s="387"/>
      <c r="N167" s="387"/>
      <c r="O167" s="474"/>
    </row>
    <row r="168" customFormat="false" ht="38.25" hidden="false" customHeight="false" outlineLevel="0" collapsed="false">
      <c r="A168" s="472"/>
      <c r="B168" s="386" t="s">
        <v>556</v>
      </c>
      <c r="C168" s="477" t="s">
        <v>557</v>
      </c>
      <c r="D168" s="475"/>
      <c r="E168" s="387"/>
      <c r="F168" s="387"/>
      <c r="G168" s="387"/>
      <c r="H168" s="474"/>
      <c r="I168" s="475"/>
      <c r="J168" s="387"/>
      <c r="K168" s="387"/>
      <c r="L168" s="387"/>
      <c r="M168" s="387"/>
      <c r="N168" s="387"/>
      <c r="O168" s="474"/>
    </row>
    <row r="169" customFormat="false" ht="25.5" hidden="false" customHeight="false" outlineLevel="0" collapsed="false">
      <c r="A169" s="472"/>
      <c r="B169" s="386" t="s">
        <v>558</v>
      </c>
      <c r="C169" s="477" t="s">
        <v>559</v>
      </c>
      <c r="D169" s="475"/>
      <c r="E169" s="387"/>
      <c r="F169" s="387"/>
      <c r="G169" s="387"/>
      <c r="H169" s="474"/>
      <c r="I169" s="475"/>
      <c r="J169" s="387"/>
      <c r="K169" s="387"/>
      <c r="L169" s="387"/>
      <c r="M169" s="387"/>
      <c r="N169" s="387"/>
      <c r="O169" s="474"/>
    </row>
    <row r="170" customFormat="false" ht="25.5" hidden="false" customHeight="false" outlineLevel="0" collapsed="false">
      <c r="A170" s="472"/>
      <c r="B170" s="386" t="s">
        <v>560</v>
      </c>
      <c r="C170" s="477" t="s">
        <v>561</v>
      </c>
      <c r="D170" s="475"/>
      <c r="E170" s="387"/>
      <c r="F170" s="387"/>
      <c r="G170" s="387"/>
      <c r="H170" s="474"/>
      <c r="I170" s="475"/>
      <c r="J170" s="387"/>
      <c r="K170" s="387"/>
      <c r="L170" s="387"/>
      <c r="M170" s="387"/>
      <c r="N170" s="387"/>
      <c r="O170" s="474"/>
    </row>
    <row r="171" customFormat="false" ht="25.5" hidden="false" customHeight="false" outlineLevel="0" collapsed="false">
      <c r="A171" s="472"/>
      <c r="B171" s="386" t="s">
        <v>562</v>
      </c>
      <c r="C171" s="477" t="s">
        <v>563</v>
      </c>
      <c r="D171" s="475" t="n">
        <v>14550</v>
      </c>
      <c r="E171" s="387"/>
      <c r="F171" s="387" t="n">
        <v>13532</v>
      </c>
      <c r="G171" s="387" t="n">
        <v>250439</v>
      </c>
      <c r="H171" s="474" t="n">
        <v>278521</v>
      </c>
      <c r="I171" s="475" t="n">
        <v>171011</v>
      </c>
      <c r="J171" s="387" t="n">
        <v>41294</v>
      </c>
      <c r="K171" s="387" t="n">
        <v>66216</v>
      </c>
      <c r="L171" s="387"/>
      <c r="M171" s="387"/>
      <c r="N171" s="387"/>
      <c r="O171" s="474" t="n">
        <v>278521</v>
      </c>
    </row>
    <row r="172" customFormat="false" ht="25.5" hidden="false" customHeight="false" outlineLevel="0" collapsed="false">
      <c r="A172" s="472"/>
      <c r="B172" s="386" t="s">
        <v>564</v>
      </c>
      <c r="C172" s="477" t="s">
        <v>565</v>
      </c>
      <c r="D172" s="475" t="n">
        <v>566</v>
      </c>
      <c r="E172" s="387"/>
      <c r="F172" s="387"/>
      <c r="G172" s="387"/>
      <c r="H172" s="474" t="n">
        <v>566</v>
      </c>
      <c r="I172" s="475"/>
      <c r="J172" s="387"/>
      <c r="K172" s="387" t="n">
        <v>566</v>
      </c>
      <c r="L172" s="387"/>
      <c r="M172" s="387"/>
      <c r="N172" s="387"/>
      <c r="O172" s="474" t="n">
        <v>566</v>
      </c>
    </row>
    <row r="173" customFormat="false" ht="25.5" hidden="false" customHeight="false" outlineLevel="0" collapsed="false">
      <c r="A173" s="472"/>
      <c r="B173" s="478" t="n">
        <v>841129</v>
      </c>
      <c r="C173" s="477" t="s">
        <v>566</v>
      </c>
      <c r="D173" s="475"/>
      <c r="E173" s="387"/>
      <c r="F173" s="387" t="n">
        <v>360</v>
      </c>
      <c r="G173" s="387" t="n">
        <v>33859</v>
      </c>
      <c r="H173" s="474" t="n">
        <v>34219</v>
      </c>
      <c r="I173" s="475" t="n">
        <v>26540</v>
      </c>
      <c r="J173" s="387" t="n">
        <v>6431</v>
      </c>
      <c r="K173" s="387" t="n">
        <v>1248</v>
      </c>
      <c r="L173" s="387"/>
      <c r="M173" s="387"/>
      <c r="N173" s="387"/>
      <c r="O173" s="474" t="n">
        <v>34219</v>
      </c>
    </row>
    <row r="174" customFormat="false" ht="12.75" hidden="false" customHeight="false" outlineLevel="0" collapsed="false">
      <c r="A174" s="472"/>
      <c r="B174" s="479" t="n">
        <v>841133</v>
      </c>
      <c r="C174" s="477" t="s">
        <v>567</v>
      </c>
      <c r="D174" s="475" t="n">
        <v>602500</v>
      </c>
      <c r="E174" s="387"/>
      <c r="F174" s="387"/>
      <c r="G174" s="387" t="n">
        <v>17474</v>
      </c>
      <c r="H174" s="474" t="n">
        <v>619974</v>
      </c>
      <c r="I174" s="475" t="n">
        <v>11966</v>
      </c>
      <c r="J174" s="387" t="n">
        <v>2853</v>
      </c>
      <c r="K174" s="387" t="n">
        <v>2655</v>
      </c>
      <c r="L174" s="387"/>
      <c r="M174" s="387"/>
      <c r="N174" s="387"/>
      <c r="O174" s="474" t="n">
        <v>17474</v>
      </c>
    </row>
    <row r="175" customFormat="false" ht="25.5" hidden="false" customHeight="false" outlineLevel="0" collapsed="false">
      <c r="A175" s="472"/>
      <c r="B175" s="386" t="s">
        <v>568</v>
      </c>
      <c r="C175" s="477" t="s">
        <v>569</v>
      </c>
      <c r="D175" s="475"/>
      <c r="E175" s="387"/>
      <c r="F175" s="387"/>
      <c r="G175" s="387" t="n">
        <v>417</v>
      </c>
      <c r="H175" s="474" t="n">
        <v>417</v>
      </c>
      <c r="I175" s="475" t="n">
        <v>131</v>
      </c>
      <c r="J175" s="387" t="n">
        <v>35</v>
      </c>
      <c r="K175" s="387" t="n">
        <v>251</v>
      </c>
      <c r="L175" s="387"/>
      <c r="M175" s="387"/>
      <c r="N175" s="387"/>
      <c r="O175" s="474" t="n">
        <v>417</v>
      </c>
    </row>
    <row r="176" customFormat="false" ht="25.5" hidden="false" customHeight="false" outlineLevel="0" collapsed="false">
      <c r="A176" s="472"/>
      <c r="B176" s="386" t="s">
        <v>570</v>
      </c>
      <c r="C176" s="477" t="s">
        <v>571</v>
      </c>
      <c r="D176" s="475"/>
      <c r="E176" s="387"/>
      <c r="F176" s="387"/>
      <c r="G176" s="387"/>
      <c r="H176" s="474"/>
      <c r="I176" s="475"/>
      <c r="J176" s="387"/>
      <c r="K176" s="387"/>
      <c r="L176" s="387"/>
      <c r="M176" s="387"/>
      <c r="N176" s="387"/>
      <c r="O176" s="474"/>
    </row>
    <row r="177" customFormat="false" ht="25.5" hidden="false" customHeight="false" outlineLevel="0" collapsed="false">
      <c r="A177" s="472"/>
      <c r="B177" s="386" t="s">
        <v>572</v>
      </c>
      <c r="C177" s="477" t="s">
        <v>573</v>
      </c>
      <c r="D177" s="475"/>
      <c r="E177" s="387"/>
      <c r="F177" s="387"/>
      <c r="G177" s="387"/>
      <c r="H177" s="474"/>
      <c r="I177" s="475"/>
      <c r="J177" s="387"/>
      <c r="K177" s="387"/>
      <c r="L177" s="387"/>
      <c r="M177" s="387"/>
      <c r="N177" s="387"/>
      <c r="O177" s="474"/>
    </row>
    <row r="178" customFormat="false" ht="12.75" hidden="false" customHeight="false" outlineLevel="0" collapsed="false">
      <c r="A178" s="472"/>
      <c r="B178" s="386" t="s">
        <v>574</v>
      </c>
      <c r="C178" s="477" t="s">
        <v>64</v>
      </c>
      <c r="D178" s="475"/>
      <c r="E178" s="387"/>
      <c r="F178" s="387"/>
      <c r="G178" s="387" t="n">
        <v>50000</v>
      </c>
      <c r="H178" s="474" t="n">
        <v>50000</v>
      </c>
      <c r="I178" s="475"/>
      <c r="J178" s="387"/>
      <c r="K178" s="387" t="n">
        <v>50000</v>
      </c>
      <c r="L178" s="387"/>
      <c r="M178" s="387"/>
      <c r="N178" s="387"/>
      <c r="O178" s="474" t="n">
        <v>50000</v>
      </c>
    </row>
    <row r="179" customFormat="false" ht="12.75" hidden="false" customHeight="false" outlineLevel="0" collapsed="false">
      <c r="A179" s="472"/>
      <c r="B179" s="478" t="n">
        <v>841403</v>
      </c>
      <c r="C179" s="477" t="s">
        <v>575</v>
      </c>
      <c r="D179" s="475" t="n">
        <v>254815</v>
      </c>
      <c r="E179" s="387"/>
      <c r="F179" s="387" t="n">
        <v>1938173</v>
      </c>
      <c r="G179" s="387"/>
      <c r="H179" s="474" t="n">
        <v>2192988</v>
      </c>
      <c r="I179" s="475"/>
      <c r="J179" s="387"/>
      <c r="K179" s="387" t="n">
        <v>325311</v>
      </c>
      <c r="L179" s="387"/>
      <c r="M179" s="387"/>
      <c r="N179" s="387" t="n">
        <v>2854020</v>
      </c>
      <c r="O179" s="474" t="n">
        <v>3179331</v>
      </c>
    </row>
    <row r="180" customFormat="false" ht="12.75" hidden="false" customHeight="false" outlineLevel="0" collapsed="false">
      <c r="A180" s="472"/>
      <c r="B180" s="478" t="n">
        <v>841409</v>
      </c>
      <c r="C180" s="477" t="s">
        <v>539</v>
      </c>
      <c r="D180" s="475"/>
      <c r="E180" s="387"/>
      <c r="F180" s="387"/>
      <c r="G180" s="387" t="n">
        <v>145999</v>
      </c>
      <c r="H180" s="474" t="n">
        <v>145999</v>
      </c>
      <c r="I180" s="475"/>
      <c r="J180" s="387"/>
      <c r="K180" s="387"/>
      <c r="L180" s="387" t="n">
        <v>145999</v>
      </c>
      <c r="M180" s="387"/>
      <c r="N180" s="387"/>
      <c r="O180" s="474" t="n">
        <v>145999</v>
      </c>
    </row>
    <row r="181" customFormat="false" ht="25.5" hidden="false" customHeight="false" outlineLevel="0" collapsed="false">
      <c r="A181" s="472"/>
      <c r="B181" s="386" t="s">
        <v>576</v>
      </c>
      <c r="C181" s="477" t="s">
        <v>577</v>
      </c>
      <c r="D181" s="475" t="n">
        <v>931992</v>
      </c>
      <c r="E181" s="387"/>
      <c r="F181" s="387"/>
      <c r="G181" s="387"/>
      <c r="H181" s="474" t="n">
        <v>931992</v>
      </c>
      <c r="I181" s="475"/>
      <c r="J181" s="387"/>
      <c r="K181" s="387"/>
      <c r="L181" s="387"/>
      <c r="M181" s="387"/>
      <c r="N181" s="387"/>
      <c r="O181" s="474"/>
    </row>
    <row r="182" customFormat="false" ht="12.75" hidden="false" customHeight="false" outlineLevel="0" collapsed="false">
      <c r="A182" s="472"/>
      <c r="B182" s="478" t="n">
        <v>841906</v>
      </c>
      <c r="C182" s="477" t="s">
        <v>578</v>
      </c>
      <c r="D182" s="475" t="n">
        <v>1359986</v>
      </c>
      <c r="E182" s="387"/>
      <c r="F182" s="387"/>
      <c r="G182" s="387"/>
      <c r="H182" s="474" t="n">
        <v>1359986</v>
      </c>
      <c r="I182" s="475"/>
      <c r="J182" s="387"/>
      <c r="K182" s="387" t="n">
        <v>419754</v>
      </c>
      <c r="L182" s="387"/>
      <c r="M182" s="387"/>
      <c r="N182" s="387"/>
      <c r="O182" s="474" t="n">
        <v>419754</v>
      </c>
    </row>
    <row r="183" customFormat="false" ht="25.5" hidden="false" customHeight="false" outlineLevel="0" collapsed="false">
      <c r="A183" s="472"/>
      <c r="B183" s="480" t="n">
        <v>841907</v>
      </c>
      <c r="C183" s="415" t="s">
        <v>466</v>
      </c>
      <c r="D183" s="475"/>
      <c r="E183" s="387"/>
      <c r="F183" s="387"/>
      <c r="G183" s="387"/>
      <c r="H183" s="474"/>
      <c r="I183" s="475"/>
      <c r="J183" s="387"/>
      <c r="K183" s="387"/>
      <c r="L183" s="387"/>
      <c r="M183" s="387"/>
      <c r="N183" s="387"/>
      <c r="O183" s="474"/>
    </row>
    <row r="184" customFormat="false" ht="38.25" hidden="false" customHeight="false" outlineLevel="0" collapsed="false">
      <c r="A184" s="472"/>
      <c r="B184" s="386" t="s">
        <v>579</v>
      </c>
      <c r="C184" s="477" t="s">
        <v>580</v>
      </c>
      <c r="D184" s="475"/>
      <c r="E184" s="387"/>
      <c r="F184" s="387"/>
      <c r="G184" s="387" t="n">
        <v>926</v>
      </c>
      <c r="H184" s="474" t="n">
        <v>926</v>
      </c>
      <c r="I184" s="475" t="n">
        <v>100</v>
      </c>
      <c r="J184" s="387" t="n">
        <v>26</v>
      </c>
      <c r="K184" s="387" t="n">
        <v>800</v>
      </c>
      <c r="L184" s="387"/>
      <c r="M184" s="387"/>
      <c r="N184" s="387"/>
      <c r="O184" s="474" t="n">
        <v>926</v>
      </c>
    </row>
    <row r="185" customFormat="false" ht="25.5" hidden="false" customHeight="false" outlineLevel="0" collapsed="false">
      <c r="A185" s="472"/>
      <c r="B185" s="386" t="s">
        <v>581</v>
      </c>
      <c r="C185" s="477" t="s">
        <v>582</v>
      </c>
      <c r="D185" s="475" t="n">
        <v>500</v>
      </c>
      <c r="E185" s="387"/>
      <c r="F185" s="387"/>
      <c r="G185" s="387" t="n">
        <v>4868</v>
      </c>
      <c r="H185" s="474" t="n">
        <v>5368</v>
      </c>
      <c r="I185" s="475" t="n">
        <v>4099</v>
      </c>
      <c r="J185" s="387" t="n">
        <v>896</v>
      </c>
      <c r="K185" s="387" t="n">
        <v>373</v>
      </c>
      <c r="L185" s="387"/>
      <c r="M185" s="387"/>
      <c r="N185" s="387"/>
      <c r="O185" s="474" t="n">
        <v>5368</v>
      </c>
    </row>
    <row r="186" customFormat="false" ht="25.5" hidden="false" customHeight="false" outlineLevel="0" collapsed="false">
      <c r="A186" s="472"/>
      <c r="B186" s="478" t="n">
        <v>842542</v>
      </c>
      <c r="C186" s="477" t="s">
        <v>583</v>
      </c>
      <c r="D186" s="475"/>
      <c r="E186" s="387"/>
      <c r="F186" s="387"/>
      <c r="G186" s="387" t="n">
        <v>1800</v>
      </c>
      <c r="H186" s="474" t="n">
        <v>1800</v>
      </c>
      <c r="I186" s="475" t="n">
        <v>878</v>
      </c>
      <c r="J186" s="387" t="n">
        <v>232</v>
      </c>
      <c r="K186" s="387" t="n">
        <v>690</v>
      </c>
      <c r="L186" s="387"/>
      <c r="M186" s="387"/>
      <c r="N186" s="387"/>
      <c r="O186" s="474" t="n">
        <v>1800</v>
      </c>
    </row>
    <row r="187" customFormat="false" ht="12.75" hidden="false" customHeight="false" outlineLevel="0" collapsed="false">
      <c r="A187" s="472"/>
      <c r="B187" s="386" t="s">
        <v>584</v>
      </c>
      <c r="C187" s="477" t="s">
        <v>585</v>
      </c>
      <c r="D187" s="475"/>
      <c r="E187" s="387"/>
      <c r="F187" s="387"/>
      <c r="G187" s="387" t="n">
        <v>1100</v>
      </c>
      <c r="H187" s="474" t="n">
        <v>1100</v>
      </c>
      <c r="I187" s="475"/>
      <c r="J187" s="387"/>
      <c r="K187" s="387" t="n">
        <v>1100</v>
      </c>
      <c r="L187" s="387"/>
      <c r="M187" s="387"/>
      <c r="N187" s="387"/>
      <c r="O187" s="474" t="n">
        <v>1100</v>
      </c>
    </row>
    <row r="188" customFormat="false" ht="12.75" hidden="false" customHeight="false" outlineLevel="0" collapsed="false">
      <c r="A188" s="472"/>
      <c r="B188" s="386" t="s">
        <v>586</v>
      </c>
      <c r="C188" s="477" t="s">
        <v>587</v>
      </c>
      <c r="D188" s="475" t="n">
        <v>1000</v>
      </c>
      <c r="E188" s="387"/>
      <c r="F188" s="387"/>
      <c r="G188" s="387" t="n">
        <v>10600</v>
      </c>
      <c r="H188" s="474" t="n">
        <v>11600</v>
      </c>
      <c r="I188" s="475"/>
      <c r="J188" s="387"/>
      <c r="K188" s="387" t="n">
        <v>200</v>
      </c>
      <c r="L188" s="387"/>
      <c r="M188" s="387" t="n">
        <v>11400</v>
      </c>
      <c r="N188" s="387"/>
      <c r="O188" s="474" t="n">
        <v>11600</v>
      </c>
    </row>
    <row r="189" customFormat="false" ht="12.75" hidden="false" customHeight="false" outlineLevel="0" collapsed="false">
      <c r="A189" s="472"/>
      <c r="B189" s="386" t="s">
        <v>588</v>
      </c>
      <c r="C189" s="477" t="s">
        <v>589</v>
      </c>
      <c r="D189" s="475"/>
      <c r="E189" s="387"/>
      <c r="F189" s="387"/>
      <c r="G189" s="387" t="n">
        <v>900</v>
      </c>
      <c r="H189" s="474" t="n">
        <v>900</v>
      </c>
      <c r="I189" s="475"/>
      <c r="J189" s="387"/>
      <c r="K189" s="387"/>
      <c r="L189" s="387"/>
      <c r="M189" s="387" t="n">
        <v>900</v>
      </c>
      <c r="N189" s="387"/>
      <c r="O189" s="474" t="n">
        <v>900</v>
      </c>
    </row>
    <row r="190" customFormat="false" ht="12.75" hidden="false" customHeight="false" outlineLevel="0" collapsed="false">
      <c r="A190" s="472"/>
      <c r="B190" s="386" t="s">
        <v>590</v>
      </c>
      <c r="C190" s="477" t="s">
        <v>591</v>
      </c>
      <c r="D190" s="475"/>
      <c r="E190" s="387"/>
      <c r="F190" s="387"/>
      <c r="G190" s="387" t="n">
        <v>3600</v>
      </c>
      <c r="H190" s="474" t="n">
        <v>3600</v>
      </c>
      <c r="I190" s="475"/>
      <c r="J190" s="387"/>
      <c r="K190" s="387"/>
      <c r="L190" s="387"/>
      <c r="M190" s="387" t="n">
        <v>3600</v>
      </c>
      <c r="N190" s="387"/>
      <c r="O190" s="474" t="n">
        <v>3600</v>
      </c>
    </row>
    <row r="191" customFormat="false" ht="12.75" hidden="false" customHeight="false" outlineLevel="0" collapsed="false">
      <c r="A191" s="472"/>
      <c r="B191" s="386" t="s">
        <v>592</v>
      </c>
      <c r="C191" s="477" t="s">
        <v>593</v>
      </c>
      <c r="D191" s="475"/>
      <c r="E191" s="387"/>
      <c r="F191" s="387"/>
      <c r="G191" s="387" t="n">
        <v>14100</v>
      </c>
      <c r="H191" s="474" t="n">
        <v>14100</v>
      </c>
      <c r="I191" s="475"/>
      <c r="J191" s="387"/>
      <c r="K191" s="387"/>
      <c r="L191" s="387"/>
      <c r="M191" s="387" t="n">
        <v>14100</v>
      </c>
      <c r="N191" s="387"/>
      <c r="O191" s="474" t="n">
        <v>14100</v>
      </c>
    </row>
    <row r="192" customFormat="false" ht="12.75" hidden="false" customHeight="false" outlineLevel="0" collapsed="false">
      <c r="A192" s="472"/>
      <c r="B192" s="386" t="s">
        <v>594</v>
      </c>
      <c r="C192" s="477" t="s">
        <v>595</v>
      </c>
      <c r="D192" s="475"/>
      <c r="E192" s="387"/>
      <c r="F192" s="387"/>
      <c r="G192" s="387" t="n">
        <v>18786</v>
      </c>
      <c r="H192" s="474" t="n">
        <v>18786</v>
      </c>
      <c r="I192" s="475"/>
      <c r="J192" s="387" t="n">
        <v>4186</v>
      </c>
      <c r="K192" s="387" t="n">
        <v>600</v>
      </c>
      <c r="L192" s="387"/>
      <c r="M192" s="387" t="n">
        <v>14000</v>
      </c>
      <c r="N192" s="387"/>
      <c r="O192" s="474" t="n">
        <v>18786</v>
      </c>
    </row>
    <row r="193" customFormat="false" ht="12.75" hidden="false" customHeight="false" outlineLevel="0" collapsed="false">
      <c r="A193" s="472"/>
      <c r="B193" s="386" t="s">
        <v>596</v>
      </c>
      <c r="C193" s="477" t="s">
        <v>597</v>
      </c>
      <c r="D193" s="475"/>
      <c r="E193" s="387"/>
      <c r="F193" s="387"/>
      <c r="G193" s="387" t="n">
        <v>15996</v>
      </c>
      <c r="H193" s="474" t="n">
        <v>15996</v>
      </c>
      <c r="I193" s="475"/>
      <c r="J193" s="387" t="n">
        <v>3096</v>
      </c>
      <c r="K193" s="387"/>
      <c r="L193" s="387"/>
      <c r="M193" s="387" t="n">
        <v>12900</v>
      </c>
      <c r="N193" s="387"/>
      <c r="O193" s="474" t="n">
        <v>15996</v>
      </c>
    </row>
    <row r="194" customFormat="false" ht="12.75" hidden="false" customHeight="false" outlineLevel="0" collapsed="false">
      <c r="A194" s="472"/>
      <c r="B194" s="386" t="s">
        <v>598</v>
      </c>
      <c r="C194" s="477" t="s">
        <v>599</v>
      </c>
      <c r="D194" s="475"/>
      <c r="E194" s="387"/>
      <c r="F194" s="387"/>
      <c r="G194" s="387"/>
      <c r="H194" s="474"/>
      <c r="I194" s="475"/>
      <c r="J194" s="387"/>
      <c r="K194" s="387"/>
      <c r="L194" s="387"/>
      <c r="M194" s="387"/>
      <c r="N194" s="387"/>
      <c r="O194" s="474"/>
    </row>
    <row r="195" customFormat="false" ht="12.75" hidden="false" customHeight="false" outlineLevel="0" collapsed="false">
      <c r="A195" s="472"/>
      <c r="B195" s="386" t="s">
        <v>600</v>
      </c>
      <c r="C195" s="477" t="s">
        <v>601</v>
      </c>
      <c r="D195" s="475"/>
      <c r="E195" s="387"/>
      <c r="F195" s="387"/>
      <c r="G195" s="387"/>
      <c r="H195" s="474"/>
      <c r="I195" s="475"/>
      <c r="J195" s="387"/>
      <c r="K195" s="387"/>
      <c r="L195" s="387"/>
      <c r="M195" s="387"/>
      <c r="N195" s="387"/>
      <c r="O195" s="474"/>
    </row>
    <row r="196" customFormat="false" ht="12.75" hidden="false" customHeight="false" outlineLevel="0" collapsed="false">
      <c r="A196" s="472"/>
      <c r="B196" s="386" t="s">
        <v>602</v>
      </c>
      <c r="C196" s="477" t="s">
        <v>603</v>
      </c>
      <c r="D196" s="475"/>
      <c r="E196" s="387"/>
      <c r="F196" s="387"/>
      <c r="G196" s="387"/>
      <c r="H196" s="474"/>
      <c r="I196" s="475"/>
      <c r="J196" s="387"/>
      <c r="K196" s="387"/>
      <c r="L196" s="387"/>
      <c r="M196" s="387"/>
      <c r="N196" s="387"/>
      <c r="O196" s="474"/>
    </row>
    <row r="197" customFormat="false" ht="12.75" hidden="false" customHeight="false" outlineLevel="0" collapsed="false">
      <c r="A197" s="472"/>
      <c r="B197" s="386" t="s">
        <v>604</v>
      </c>
      <c r="C197" s="477" t="s">
        <v>605</v>
      </c>
      <c r="D197" s="475"/>
      <c r="E197" s="387"/>
      <c r="F197" s="387"/>
      <c r="G197" s="387"/>
      <c r="H197" s="474"/>
      <c r="I197" s="475"/>
      <c r="J197" s="387"/>
      <c r="K197" s="387"/>
      <c r="L197" s="387"/>
      <c r="M197" s="387"/>
      <c r="N197" s="387"/>
      <c r="O197" s="474"/>
    </row>
    <row r="198" customFormat="false" ht="12.75" hidden="false" customHeight="false" outlineLevel="0" collapsed="false">
      <c r="A198" s="472"/>
      <c r="B198" s="386" t="s">
        <v>606</v>
      </c>
      <c r="C198" s="477" t="s">
        <v>607</v>
      </c>
      <c r="D198" s="475" t="n">
        <v>6000</v>
      </c>
      <c r="E198" s="387"/>
      <c r="F198" s="387"/>
      <c r="G198" s="387" t="n">
        <v>7650</v>
      </c>
      <c r="H198" s="474" t="n">
        <v>13650</v>
      </c>
      <c r="I198" s="475"/>
      <c r="J198" s="387"/>
      <c r="K198" s="387"/>
      <c r="L198" s="387"/>
      <c r="M198" s="387" t="n">
        <v>13650</v>
      </c>
      <c r="N198" s="387"/>
      <c r="O198" s="474" t="n">
        <v>13650</v>
      </c>
    </row>
    <row r="199" customFormat="false" ht="12.75" hidden="false" customHeight="false" outlineLevel="0" collapsed="false">
      <c r="A199" s="472"/>
      <c r="B199" s="386" t="s">
        <v>608</v>
      </c>
      <c r="C199" s="477" t="s">
        <v>609</v>
      </c>
      <c r="D199" s="475"/>
      <c r="E199" s="387"/>
      <c r="F199" s="387"/>
      <c r="G199" s="387" t="n">
        <v>3600</v>
      </c>
      <c r="H199" s="474" t="n">
        <v>3600</v>
      </c>
      <c r="I199" s="475"/>
      <c r="J199" s="387"/>
      <c r="K199" s="387"/>
      <c r="L199" s="387"/>
      <c r="M199" s="387" t="n">
        <v>3600</v>
      </c>
      <c r="N199" s="387"/>
      <c r="O199" s="474" t="n">
        <v>3600</v>
      </c>
    </row>
    <row r="200" customFormat="false" ht="12.75" hidden="false" customHeight="false" outlineLevel="0" collapsed="false">
      <c r="A200" s="472"/>
      <c r="B200" s="386" t="s">
        <v>610</v>
      </c>
      <c r="C200" s="477" t="s">
        <v>611</v>
      </c>
      <c r="D200" s="475"/>
      <c r="E200" s="387"/>
      <c r="F200" s="387"/>
      <c r="G200" s="387" t="n">
        <v>9670</v>
      </c>
      <c r="H200" s="474" t="n">
        <v>9670</v>
      </c>
      <c r="I200" s="475"/>
      <c r="J200" s="387"/>
      <c r="K200" s="387" t="n">
        <v>570</v>
      </c>
      <c r="L200" s="387"/>
      <c r="M200" s="387" t="n">
        <v>9100</v>
      </c>
      <c r="N200" s="387"/>
      <c r="O200" s="474" t="n">
        <v>9670</v>
      </c>
    </row>
    <row r="201" customFormat="false" ht="12.75" hidden="false" customHeight="false" outlineLevel="0" collapsed="false">
      <c r="A201" s="472"/>
      <c r="B201" s="386" t="s">
        <v>612</v>
      </c>
      <c r="C201" s="477" t="s">
        <v>613</v>
      </c>
      <c r="D201" s="475"/>
      <c r="E201" s="387"/>
      <c r="F201" s="387"/>
      <c r="G201" s="387"/>
      <c r="H201" s="474"/>
      <c r="I201" s="475"/>
      <c r="J201" s="387"/>
      <c r="K201" s="387"/>
      <c r="L201" s="387"/>
      <c r="M201" s="387"/>
      <c r="N201" s="387"/>
      <c r="O201" s="474"/>
    </row>
    <row r="202" customFormat="false" ht="12.75" hidden="false" customHeight="false" outlineLevel="0" collapsed="false">
      <c r="A202" s="472"/>
      <c r="B202" s="386" t="s">
        <v>614</v>
      </c>
      <c r="C202" s="477" t="s">
        <v>615</v>
      </c>
      <c r="D202" s="475"/>
      <c r="E202" s="387"/>
      <c r="F202" s="387"/>
      <c r="G202" s="387"/>
      <c r="H202" s="474"/>
      <c r="I202" s="475"/>
      <c r="J202" s="387"/>
      <c r="K202" s="387"/>
      <c r="L202" s="387"/>
      <c r="M202" s="387"/>
      <c r="N202" s="387"/>
      <c r="O202" s="474"/>
    </row>
    <row r="203" customFormat="false" ht="12.75" hidden="false" customHeight="false" outlineLevel="0" collapsed="false">
      <c r="A203" s="472"/>
      <c r="B203" s="386" t="s">
        <v>616</v>
      </c>
      <c r="C203" s="477" t="s">
        <v>617</v>
      </c>
      <c r="D203" s="475"/>
      <c r="E203" s="387"/>
      <c r="F203" s="387"/>
      <c r="G203" s="387" t="n">
        <v>520</v>
      </c>
      <c r="H203" s="474" t="n">
        <v>520</v>
      </c>
      <c r="I203" s="475"/>
      <c r="J203" s="387"/>
      <c r="K203" s="387"/>
      <c r="L203" s="387"/>
      <c r="M203" s="387" t="n">
        <v>520</v>
      </c>
      <c r="N203" s="387"/>
      <c r="O203" s="474" t="n">
        <v>520</v>
      </c>
    </row>
    <row r="204" customFormat="false" ht="12.75" hidden="false" customHeight="false" outlineLevel="0" collapsed="false">
      <c r="A204" s="472"/>
      <c r="B204" s="386" t="s">
        <v>618</v>
      </c>
      <c r="C204" s="477" t="s">
        <v>619</v>
      </c>
      <c r="D204" s="475"/>
      <c r="E204" s="387"/>
      <c r="F204" s="387"/>
      <c r="G204" s="387" t="n">
        <v>9500</v>
      </c>
      <c r="H204" s="474" t="n">
        <v>9500</v>
      </c>
      <c r="I204" s="475"/>
      <c r="J204" s="387"/>
      <c r="K204" s="387"/>
      <c r="L204" s="387"/>
      <c r="M204" s="387" t="n">
        <v>9500</v>
      </c>
      <c r="N204" s="387"/>
      <c r="O204" s="474" t="n">
        <v>9500</v>
      </c>
    </row>
    <row r="205" customFormat="false" ht="12.75" hidden="false" customHeight="false" outlineLevel="0" collapsed="false">
      <c r="A205" s="472"/>
      <c r="B205" s="386" t="s">
        <v>620</v>
      </c>
      <c r="C205" s="477" t="s">
        <v>621</v>
      </c>
      <c r="D205" s="475"/>
      <c r="E205" s="387"/>
      <c r="F205" s="387"/>
      <c r="G205" s="387" t="n">
        <v>1000</v>
      </c>
      <c r="H205" s="474" t="n">
        <v>1000</v>
      </c>
      <c r="I205" s="475"/>
      <c r="J205" s="387"/>
      <c r="K205" s="387"/>
      <c r="L205" s="387"/>
      <c r="M205" s="387" t="n">
        <v>1000</v>
      </c>
      <c r="N205" s="387"/>
      <c r="O205" s="474" t="n">
        <v>1000</v>
      </c>
    </row>
    <row r="206" customFormat="false" ht="12.75" hidden="false" customHeight="false" outlineLevel="0" collapsed="false">
      <c r="A206" s="472"/>
      <c r="B206" s="386" t="s">
        <v>622</v>
      </c>
      <c r="C206" s="477" t="s">
        <v>623</v>
      </c>
      <c r="D206" s="475"/>
      <c r="E206" s="387"/>
      <c r="F206" s="387"/>
      <c r="G206" s="387"/>
      <c r="H206" s="474"/>
      <c r="I206" s="475"/>
      <c r="J206" s="387"/>
      <c r="K206" s="387"/>
      <c r="L206" s="387"/>
      <c r="M206" s="387"/>
      <c r="N206" s="387"/>
      <c r="O206" s="474"/>
    </row>
    <row r="207" customFormat="false" ht="12.75" hidden="false" customHeight="false" outlineLevel="0" collapsed="false">
      <c r="A207" s="472"/>
      <c r="B207" s="386" t="s">
        <v>624</v>
      </c>
      <c r="C207" s="477" t="s">
        <v>625</v>
      </c>
      <c r="D207" s="475"/>
      <c r="E207" s="387"/>
      <c r="F207" s="387"/>
      <c r="G207" s="387"/>
      <c r="H207" s="474"/>
      <c r="I207" s="475"/>
      <c r="J207" s="387"/>
      <c r="K207" s="387"/>
      <c r="L207" s="387"/>
      <c r="M207" s="387"/>
      <c r="N207" s="387"/>
      <c r="O207" s="474"/>
    </row>
    <row r="208" customFormat="false" ht="12.75" hidden="false" customHeight="false" outlineLevel="0" collapsed="false">
      <c r="A208" s="472"/>
      <c r="B208" s="386" t="s">
        <v>626</v>
      </c>
      <c r="C208" s="477" t="s">
        <v>627</v>
      </c>
      <c r="D208" s="475"/>
      <c r="E208" s="387"/>
      <c r="F208" s="387" t="n">
        <v>2000</v>
      </c>
      <c r="G208" s="387" t="n">
        <v>5000</v>
      </c>
      <c r="H208" s="474" t="n">
        <v>7000</v>
      </c>
      <c r="I208" s="475"/>
      <c r="J208" s="387"/>
      <c r="K208" s="387"/>
      <c r="L208" s="387"/>
      <c r="M208" s="387"/>
      <c r="N208" s="387" t="n">
        <v>7000</v>
      </c>
      <c r="O208" s="474" t="n">
        <v>7000</v>
      </c>
    </row>
    <row r="209" customFormat="false" ht="12.75" hidden="false" customHeight="false" outlineLevel="0" collapsed="false">
      <c r="A209" s="472"/>
      <c r="B209" s="386" t="s">
        <v>628</v>
      </c>
      <c r="C209" s="477" t="s">
        <v>629</v>
      </c>
      <c r="D209" s="475"/>
      <c r="E209" s="387"/>
      <c r="F209" s="387"/>
      <c r="G209" s="387"/>
      <c r="H209" s="474"/>
      <c r="I209" s="475"/>
      <c r="J209" s="387"/>
      <c r="K209" s="387"/>
      <c r="L209" s="387"/>
      <c r="M209" s="387"/>
      <c r="N209" s="387"/>
      <c r="O209" s="474"/>
    </row>
    <row r="210" customFormat="false" ht="25.5" hidden="false" customHeight="false" outlineLevel="0" collapsed="false">
      <c r="A210" s="472"/>
      <c r="B210" s="386" t="s">
        <v>630</v>
      </c>
      <c r="C210" s="477" t="s">
        <v>631</v>
      </c>
      <c r="D210" s="475"/>
      <c r="E210" s="387"/>
      <c r="F210" s="387"/>
      <c r="G210" s="387" t="n">
        <v>1200</v>
      </c>
      <c r="H210" s="474" t="n">
        <v>1200</v>
      </c>
      <c r="I210" s="475"/>
      <c r="J210" s="387"/>
      <c r="K210" s="387" t="n">
        <v>1200</v>
      </c>
      <c r="L210" s="387"/>
      <c r="M210" s="387"/>
      <c r="N210" s="387"/>
      <c r="O210" s="474" t="n">
        <v>1200</v>
      </c>
    </row>
    <row r="211" customFormat="false" ht="12.75" hidden="false" customHeight="false" outlineLevel="0" collapsed="false">
      <c r="A211" s="472"/>
      <c r="B211" s="478" t="n">
        <v>890301</v>
      </c>
      <c r="C211" s="477" t="s">
        <v>632</v>
      </c>
      <c r="D211" s="475"/>
      <c r="E211" s="387"/>
      <c r="F211" s="387"/>
      <c r="G211" s="387" t="n">
        <v>8480</v>
      </c>
      <c r="H211" s="474" t="n">
        <v>8480</v>
      </c>
      <c r="I211" s="475"/>
      <c r="J211" s="387"/>
      <c r="K211" s="387" t="n">
        <v>1980</v>
      </c>
      <c r="L211" s="387" t="n">
        <v>6500</v>
      </c>
      <c r="M211" s="387"/>
      <c r="N211" s="387"/>
      <c r="O211" s="474" t="n">
        <v>8480</v>
      </c>
    </row>
    <row r="212" customFormat="false" ht="25.5" hidden="false" customHeight="false" outlineLevel="0" collapsed="false">
      <c r="A212" s="472"/>
      <c r="B212" s="386" t="s">
        <v>633</v>
      </c>
      <c r="C212" s="477" t="s">
        <v>634</v>
      </c>
      <c r="D212" s="475"/>
      <c r="E212" s="387"/>
      <c r="F212" s="387"/>
      <c r="G212" s="387"/>
      <c r="H212" s="474"/>
      <c r="I212" s="475"/>
      <c r="J212" s="387"/>
      <c r="K212" s="387"/>
      <c r="L212" s="387"/>
      <c r="M212" s="387"/>
      <c r="N212" s="387"/>
      <c r="O212" s="474"/>
    </row>
    <row r="213" customFormat="false" ht="12.75" hidden="false" customHeight="false" outlineLevel="0" collapsed="false">
      <c r="A213" s="472"/>
      <c r="B213" s="386" t="s">
        <v>506</v>
      </c>
      <c r="C213" s="477" t="s">
        <v>468</v>
      </c>
      <c r="D213" s="475"/>
      <c r="E213" s="387"/>
      <c r="F213" s="387"/>
      <c r="G213" s="387" t="n">
        <v>10000</v>
      </c>
      <c r="H213" s="474" t="n">
        <v>10000</v>
      </c>
      <c r="I213" s="475"/>
      <c r="J213" s="387"/>
      <c r="K213" s="387"/>
      <c r="L213" s="387"/>
      <c r="M213" s="387" t="n">
        <v>10000</v>
      </c>
      <c r="N213" s="387"/>
      <c r="O213" s="474" t="n">
        <v>10000</v>
      </c>
    </row>
    <row r="214" customFormat="false" ht="12.75" hidden="false" customHeight="false" outlineLevel="0" collapsed="false">
      <c r="A214" s="472"/>
      <c r="B214" s="386" t="s">
        <v>507</v>
      </c>
      <c r="C214" s="477" t="s">
        <v>469</v>
      </c>
      <c r="D214" s="475"/>
      <c r="E214" s="387"/>
      <c r="F214" s="387"/>
      <c r="G214" s="387"/>
      <c r="H214" s="474"/>
      <c r="I214" s="475"/>
      <c r="J214" s="387"/>
      <c r="K214" s="387"/>
      <c r="L214" s="387"/>
      <c r="M214" s="387"/>
      <c r="N214" s="387"/>
      <c r="O214" s="474"/>
    </row>
    <row r="215" customFormat="false" ht="12.75" hidden="false" customHeight="false" outlineLevel="0" collapsed="false">
      <c r="A215" s="472"/>
      <c r="B215" s="386" t="s">
        <v>635</v>
      </c>
      <c r="C215" s="477" t="s">
        <v>636</v>
      </c>
      <c r="D215" s="475"/>
      <c r="E215" s="387"/>
      <c r="F215" s="387"/>
      <c r="G215" s="387"/>
      <c r="H215" s="474"/>
      <c r="I215" s="475"/>
      <c r="J215" s="387"/>
      <c r="K215" s="387"/>
      <c r="L215" s="387"/>
      <c r="M215" s="387"/>
      <c r="N215" s="387"/>
      <c r="O215" s="474"/>
    </row>
    <row r="216" customFormat="false" ht="25.5" hidden="false" customHeight="false" outlineLevel="0" collapsed="false">
      <c r="A216" s="472"/>
      <c r="B216" s="386" t="s">
        <v>637</v>
      </c>
      <c r="C216" s="477" t="s">
        <v>638</v>
      </c>
      <c r="D216" s="475"/>
      <c r="E216" s="387"/>
      <c r="F216" s="387"/>
      <c r="G216" s="387" t="n">
        <v>47105</v>
      </c>
      <c r="H216" s="474" t="n">
        <v>47105</v>
      </c>
      <c r="I216" s="475"/>
      <c r="J216" s="387"/>
      <c r="K216" s="387" t="n">
        <v>8749</v>
      </c>
      <c r="L216" s="387" t="n">
        <v>38356</v>
      </c>
      <c r="M216" s="387"/>
      <c r="N216" s="387"/>
      <c r="O216" s="474" t="n">
        <v>47105</v>
      </c>
    </row>
    <row r="217" customFormat="false" ht="12.75" hidden="false" customHeight="false" outlineLevel="0" collapsed="false">
      <c r="A217" s="472"/>
      <c r="B217" s="478" t="n">
        <v>931102</v>
      </c>
      <c r="C217" s="477" t="s">
        <v>639</v>
      </c>
      <c r="D217" s="475"/>
      <c r="E217" s="387"/>
      <c r="F217" s="387"/>
      <c r="G217" s="387" t="n">
        <v>4705</v>
      </c>
      <c r="H217" s="474" t="n">
        <v>4705</v>
      </c>
      <c r="I217" s="475"/>
      <c r="J217" s="387"/>
      <c r="K217" s="387" t="n">
        <v>4705</v>
      </c>
      <c r="L217" s="387"/>
      <c r="M217" s="387"/>
      <c r="N217" s="387"/>
      <c r="O217" s="474" t="n">
        <v>4705</v>
      </c>
    </row>
    <row r="218" customFormat="false" ht="12.75" hidden="false" customHeight="true" outlineLevel="0" collapsed="false">
      <c r="A218" s="472"/>
      <c r="B218" s="386" t="s">
        <v>640</v>
      </c>
      <c r="C218" s="477" t="s">
        <v>641</v>
      </c>
      <c r="D218" s="475"/>
      <c r="E218" s="387"/>
      <c r="F218" s="387"/>
      <c r="G218" s="387"/>
      <c r="H218" s="474"/>
      <c r="I218" s="475"/>
      <c r="J218" s="387"/>
      <c r="K218" s="387"/>
      <c r="L218" s="387"/>
      <c r="M218" s="387"/>
      <c r="N218" s="387"/>
      <c r="O218" s="474"/>
    </row>
    <row r="219" customFormat="false" ht="12.75" hidden="false" customHeight="true" outlineLevel="0" collapsed="false">
      <c r="A219" s="472"/>
      <c r="B219" s="478" t="n">
        <v>931301</v>
      </c>
      <c r="C219" s="477" t="s">
        <v>642</v>
      </c>
      <c r="D219" s="475"/>
      <c r="E219" s="387"/>
      <c r="F219" s="387"/>
      <c r="G219" s="387" t="n">
        <v>20295</v>
      </c>
      <c r="H219" s="474" t="n">
        <v>20295</v>
      </c>
      <c r="I219" s="475" t="n">
        <v>105</v>
      </c>
      <c r="J219" s="387" t="n">
        <v>28</v>
      </c>
      <c r="K219" s="387" t="n">
        <v>3500</v>
      </c>
      <c r="L219" s="387" t="n">
        <v>16662</v>
      </c>
      <c r="M219" s="387"/>
      <c r="N219" s="387"/>
      <c r="O219" s="474" t="n">
        <v>20295</v>
      </c>
    </row>
    <row r="220" customFormat="false" ht="12.75" hidden="false" customHeight="true" outlineLevel="0" collapsed="false">
      <c r="A220" s="472"/>
      <c r="B220" s="478" t="n">
        <v>932911</v>
      </c>
      <c r="C220" s="477" t="s">
        <v>643</v>
      </c>
      <c r="D220" s="475" t="n">
        <v>10703</v>
      </c>
      <c r="E220" s="387"/>
      <c r="F220" s="387"/>
      <c r="G220" s="387" t="n">
        <v>18468</v>
      </c>
      <c r="H220" s="474" t="n">
        <v>29171</v>
      </c>
      <c r="I220" s="475"/>
      <c r="J220" s="387"/>
      <c r="K220" s="387" t="n">
        <v>29171</v>
      </c>
      <c r="L220" s="387"/>
      <c r="M220" s="387"/>
      <c r="N220" s="387"/>
      <c r="O220" s="474" t="n">
        <v>29171</v>
      </c>
    </row>
    <row r="221" customFormat="false" ht="12.75" hidden="false" customHeight="true" outlineLevel="0" collapsed="false">
      <c r="A221" s="472"/>
      <c r="B221" s="481" t="s">
        <v>474</v>
      </c>
      <c r="C221" s="481"/>
      <c r="D221" s="475" t="n">
        <f aca="false">SUM(D160:D220)</f>
        <v>3419671</v>
      </c>
      <c r="E221" s="387"/>
      <c r="F221" s="387" t="n">
        <v>1954065</v>
      </c>
      <c r="G221" s="387" t="n">
        <f aca="false">SUM(G161:G220)</f>
        <v>753608</v>
      </c>
      <c r="H221" s="474" t="n">
        <f aca="false">SUM(H161:H220)</f>
        <v>6127344</v>
      </c>
      <c r="I221" s="475" t="n">
        <f aca="false">SUM(I160:I220)</f>
        <v>240045</v>
      </c>
      <c r="J221" s="387" t="n">
        <f aca="false">SUM(J159:J220)</f>
        <v>65633</v>
      </c>
      <c r="K221" s="387" t="n">
        <f aca="false">SUM(K160:K220)</f>
        <v>998076</v>
      </c>
      <c r="L221" s="387" t="n">
        <f aca="false">SUM(L160:L220)</f>
        <v>207517</v>
      </c>
      <c r="M221" s="387" t="n">
        <f aca="false">SUM(M161:M220)</f>
        <v>104270</v>
      </c>
      <c r="N221" s="387" t="n">
        <v>2917045</v>
      </c>
      <c r="O221" s="474" t="n">
        <f aca="false">SUM(O160:O220)</f>
        <v>4532586</v>
      </c>
    </row>
    <row r="222" customFormat="false" ht="12.75" hidden="false" customHeight="false" outlineLevel="0" collapsed="false">
      <c r="A222" s="472"/>
      <c r="B222" s="385" t="s">
        <v>475</v>
      </c>
      <c r="C222" s="476" t="s">
        <v>476</v>
      </c>
      <c r="D222" s="475"/>
      <c r="E222" s="387"/>
      <c r="F222" s="387"/>
      <c r="G222" s="387"/>
      <c r="H222" s="474"/>
      <c r="I222" s="475"/>
      <c r="J222" s="387"/>
      <c r="K222" s="387"/>
      <c r="L222" s="387"/>
      <c r="M222" s="387"/>
      <c r="N222" s="387"/>
      <c r="O222" s="474"/>
    </row>
    <row r="223" customFormat="false" ht="12.75" hidden="false" customHeight="false" outlineLevel="0" collapsed="false">
      <c r="A223" s="472"/>
      <c r="B223" s="385" t="s">
        <v>644</v>
      </c>
      <c r="C223" s="477" t="s">
        <v>645</v>
      </c>
      <c r="D223" s="475"/>
      <c r="E223" s="387"/>
      <c r="F223" s="387"/>
      <c r="G223" s="387"/>
      <c r="H223" s="474"/>
      <c r="I223" s="475"/>
      <c r="J223" s="387"/>
      <c r="K223" s="387"/>
      <c r="L223" s="387"/>
      <c r="M223" s="387"/>
      <c r="N223" s="387"/>
      <c r="O223" s="474"/>
    </row>
    <row r="224" customFormat="false" ht="12.75" hidden="false" customHeight="false" outlineLevel="0" collapsed="false">
      <c r="A224" s="472"/>
      <c r="B224" s="385" t="s">
        <v>477</v>
      </c>
      <c r="C224" s="476" t="s">
        <v>476</v>
      </c>
      <c r="D224" s="475"/>
      <c r="E224" s="387"/>
      <c r="F224" s="387"/>
      <c r="G224" s="387"/>
      <c r="H224" s="474"/>
      <c r="I224" s="475"/>
      <c r="J224" s="387"/>
      <c r="K224" s="387"/>
      <c r="L224" s="387"/>
      <c r="M224" s="387"/>
      <c r="N224" s="387"/>
      <c r="O224" s="474"/>
    </row>
    <row r="225" customFormat="false" ht="13.5" hidden="false" customHeight="true" outlineLevel="0" collapsed="false">
      <c r="A225" s="472"/>
      <c r="B225" s="385" t="s">
        <v>478</v>
      </c>
      <c r="C225" s="476" t="s">
        <v>476</v>
      </c>
      <c r="D225" s="475"/>
      <c r="E225" s="387"/>
      <c r="F225" s="387"/>
      <c r="G225" s="387"/>
      <c r="H225" s="474"/>
      <c r="I225" s="475"/>
      <c r="J225" s="387"/>
      <c r="K225" s="387"/>
      <c r="L225" s="387"/>
      <c r="M225" s="387"/>
      <c r="N225" s="387"/>
      <c r="O225" s="474"/>
    </row>
    <row r="226" customFormat="false" ht="12.75" hidden="false" customHeight="true" outlineLevel="0" collapsed="false">
      <c r="A226" s="472"/>
      <c r="B226" s="482" t="s">
        <v>646</v>
      </c>
      <c r="C226" s="482"/>
      <c r="D226" s="421" t="n">
        <v>3419671</v>
      </c>
      <c r="E226" s="422"/>
      <c r="F226" s="422" t="n">
        <v>1954065</v>
      </c>
      <c r="G226" s="387" t="n">
        <v>753608</v>
      </c>
      <c r="H226" s="474" t="n">
        <v>6127344</v>
      </c>
      <c r="I226" s="475" t="n">
        <v>240045</v>
      </c>
      <c r="J226" s="387" t="n">
        <v>65633</v>
      </c>
      <c r="K226" s="387" t="n">
        <v>998067</v>
      </c>
      <c r="L226" s="387" t="n">
        <v>207517</v>
      </c>
      <c r="M226" s="387" t="n">
        <v>104270</v>
      </c>
      <c r="N226" s="387" t="n">
        <v>2917045</v>
      </c>
      <c r="O226" s="474" t="n">
        <v>4532586</v>
      </c>
    </row>
    <row r="227" customFormat="false" ht="12.75" hidden="false" customHeight="true" outlineLevel="0" collapsed="false">
      <c r="A227" s="472"/>
      <c r="B227" s="483"/>
      <c r="C227" s="482" t="s">
        <v>647</v>
      </c>
      <c r="D227" s="421"/>
      <c r="E227" s="422"/>
      <c r="F227" s="422"/>
      <c r="G227" s="387"/>
      <c r="H227" s="474"/>
      <c r="I227" s="475"/>
      <c r="J227" s="387"/>
      <c r="K227" s="387"/>
      <c r="L227" s="387"/>
      <c r="M227" s="387"/>
      <c r="N227" s="387"/>
      <c r="O227" s="474"/>
    </row>
    <row r="228" customFormat="false" ht="12.75" hidden="false" customHeight="true" outlineLevel="0" collapsed="false">
      <c r="A228" s="419"/>
      <c r="B228" s="415" t="s">
        <v>445</v>
      </c>
      <c r="C228" s="415"/>
      <c r="D228" s="419"/>
      <c r="E228" s="460"/>
      <c r="F228" s="460"/>
      <c r="G228" s="460"/>
      <c r="H228" s="461"/>
      <c r="I228" s="419"/>
      <c r="J228" s="460"/>
      <c r="K228" s="460"/>
      <c r="L228" s="460"/>
      <c r="M228" s="460"/>
      <c r="N228" s="460"/>
      <c r="O228" s="461"/>
    </row>
    <row r="229" customFormat="false" ht="12.75" hidden="false" customHeight="false" outlineLevel="0" collapsed="false">
      <c r="A229" s="419"/>
      <c r="B229" s="424" t="s">
        <v>547</v>
      </c>
      <c r="C229" s="484" t="s">
        <v>451</v>
      </c>
      <c r="D229" s="419"/>
      <c r="E229" s="460"/>
      <c r="F229" s="460"/>
      <c r="G229" s="460"/>
      <c r="H229" s="461"/>
      <c r="I229" s="419"/>
      <c r="J229" s="460"/>
      <c r="K229" s="460"/>
      <c r="L229" s="460"/>
      <c r="M229" s="460"/>
      <c r="N229" s="460"/>
      <c r="O229" s="461"/>
    </row>
    <row r="230" customFormat="false" ht="12.75" hidden="false" customHeight="false" outlineLevel="0" collapsed="false">
      <c r="A230" s="419"/>
      <c r="B230" s="424" t="s">
        <v>648</v>
      </c>
      <c r="C230" s="484" t="s">
        <v>649</v>
      </c>
      <c r="D230" s="419" t="n">
        <v>389867</v>
      </c>
      <c r="E230" s="460"/>
      <c r="F230" s="460" t="n">
        <v>3287814</v>
      </c>
      <c r="G230" s="460"/>
      <c r="H230" s="461" t="n">
        <v>3677681</v>
      </c>
      <c r="I230" s="421" t="n">
        <v>4565</v>
      </c>
      <c r="J230" s="422" t="n">
        <v>1231</v>
      </c>
      <c r="K230" s="422" t="n">
        <v>15120</v>
      </c>
      <c r="L230" s="422" t="n">
        <v>5282</v>
      </c>
      <c r="M230" s="422"/>
      <c r="N230" s="422" t="n">
        <v>3651483</v>
      </c>
      <c r="O230" s="423" t="n">
        <v>3677681</v>
      </c>
    </row>
    <row r="231" customFormat="false" ht="12.75" hidden="false" customHeight="false" outlineLevel="0" collapsed="false">
      <c r="A231" s="419"/>
      <c r="B231" s="424" t="s">
        <v>496</v>
      </c>
      <c r="C231" s="484" t="s">
        <v>533</v>
      </c>
      <c r="D231" s="419"/>
      <c r="E231" s="460"/>
      <c r="F231" s="460"/>
      <c r="G231" s="460"/>
      <c r="H231" s="461"/>
      <c r="I231" s="421"/>
      <c r="J231" s="422"/>
      <c r="K231" s="422"/>
      <c r="L231" s="422"/>
      <c r="M231" s="422"/>
      <c r="N231" s="422"/>
      <c r="O231" s="423"/>
    </row>
    <row r="232" customFormat="false" ht="12.75" hidden="false" customHeight="false" outlineLevel="0" collapsed="false">
      <c r="A232" s="419"/>
      <c r="B232" s="420" t="n">
        <v>711200</v>
      </c>
      <c r="C232" s="484" t="s">
        <v>650</v>
      </c>
      <c r="D232" s="419"/>
      <c r="E232" s="460"/>
      <c r="F232" s="460"/>
      <c r="G232" s="460"/>
      <c r="H232" s="461"/>
      <c r="I232" s="421"/>
      <c r="J232" s="422"/>
      <c r="K232" s="422"/>
      <c r="L232" s="422"/>
      <c r="M232" s="422"/>
      <c r="N232" s="422"/>
      <c r="O232" s="423"/>
    </row>
    <row r="233" customFormat="false" ht="25.5" hidden="false" customHeight="false" outlineLevel="0" collapsed="false">
      <c r="A233" s="419"/>
      <c r="B233" s="420" t="n">
        <v>841363</v>
      </c>
      <c r="C233" s="484" t="s">
        <v>651</v>
      </c>
      <c r="D233" s="419"/>
      <c r="E233" s="460"/>
      <c r="F233" s="460"/>
      <c r="G233" s="460"/>
      <c r="H233" s="461"/>
      <c r="I233" s="421"/>
      <c r="J233" s="422"/>
      <c r="K233" s="422"/>
      <c r="L233" s="422"/>
      <c r="M233" s="422"/>
      <c r="N233" s="422"/>
      <c r="O233" s="423"/>
    </row>
    <row r="234" customFormat="false" ht="25.5" hidden="false" customHeight="false" outlineLevel="0" collapsed="false">
      <c r="A234" s="419"/>
      <c r="B234" s="420" t="n">
        <v>841401</v>
      </c>
      <c r="C234" s="484" t="s">
        <v>573</v>
      </c>
      <c r="D234" s="419"/>
      <c r="E234" s="460"/>
      <c r="F234" s="460"/>
      <c r="G234" s="460"/>
      <c r="H234" s="461"/>
      <c r="I234" s="421"/>
      <c r="J234" s="422"/>
      <c r="K234" s="422"/>
      <c r="L234" s="422"/>
      <c r="M234" s="422"/>
      <c r="N234" s="422"/>
      <c r="O234" s="423"/>
    </row>
    <row r="235" customFormat="false" ht="12.75" hidden="false" customHeight="true" outlineLevel="0" collapsed="false">
      <c r="A235" s="419"/>
      <c r="B235" s="425" t="s">
        <v>474</v>
      </c>
      <c r="C235" s="425"/>
      <c r="D235" s="419" t="n">
        <v>389867</v>
      </c>
      <c r="E235" s="460"/>
      <c r="F235" s="460" t="n">
        <v>3287814</v>
      </c>
      <c r="G235" s="460"/>
      <c r="H235" s="461" t="n">
        <v>3677681</v>
      </c>
      <c r="I235" s="421" t="n">
        <v>4565</v>
      </c>
      <c r="J235" s="422" t="n">
        <v>1231</v>
      </c>
      <c r="K235" s="422" t="n">
        <v>15120</v>
      </c>
      <c r="L235" s="422" t="n">
        <v>5282</v>
      </c>
      <c r="M235" s="422"/>
      <c r="N235" s="422" t="n">
        <v>3651483</v>
      </c>
      <c r="O235" s="423" t="n">
        <v>3677681</v>
      </c>
    </row>
    <row r="236" customFormat="false" ht="12.75" hidden="false" customHeight="false" outlineLevel="0" collapsed="false">
      <c r="A236" s="419"/>
      <c r="B236" s="424" t="s">
        <v>475</v>
      </c>
      <c r="C236" s="415" t="s">
        <v>476</v>
      </c>
      <c r="D236" s="419"/>
      <c r="E236" s="460"/>
      <c r="F236" s="460"/>
      <c r="G236" s="460"/>
      <c r="H236" s="461"/>
      <c r="I236" s="421"/>
      <c r="J236" s="422"/>
      <c r="K236" s="422"/>
      <c r="L236" s="422"/>
      <c r="M236" s="422"/>
      <c r="N236" s="422"/>
      <c r="O236" s="423"/>
    </row>
    <row r="237" customFormat="false" ht="12.75" hidden="false" customHeight="false" outlineLevel="0" collapsed="false">
      <c r="A237" s="419"/>
      <c r="B237" s="424" t="s">
        <v>477</v>
      </c>
      <c r="C237" s="415" t="s">
        <v>476</v>
      </c>
      <c r="D237" s="419"/>
      <c r="E237" s="460"/>
      <c r="F237" s="460"/>
      <c r="G237" s="460"/>
      <c r="H237" s="461"/>
      <c r="I237" s="421"/>
      <c r="J237" s="422"/>
      <c r="K237" s="422"/>
      <c r="L237" s="422"/>
      <c r="M237" s="422"/>
      <c r="N237" s="422"/>
      <c r="O237" s="423"/>
    </row>
    <row r="238" customFormat="false" ht="12.75" hidden="false" customHeight="false" outlineLevel="0" collapsed="false">
      <c r="A238" s="419"/>
      <c r="B238" s="424" t="s">
        <v>478</v>
      </c>
      <c r="C238" s="415" t="s">
        <v>476</v>
      </c>
      <c r="D238" s="419"/>
      <c r="E238" s="460"/>
      <c r="F238" s="460"/>
      <c r="G238" s="460"/>
      <c r="H238" s="461"/>
      <c r="I238" s="421"/>
      <c r="J238" s="422"/>
      <c r="K238" s="422"/>
      <c r="L238" s="422"/>
      <c r="M238" s="422"/>
      <c r="N238" s="422"/>
      <c r="O238" s="423"/>
    </row>
    <row r="239" customFormat="false" ht="13.5" hidden="false" customHeight="true" outlineLevel="0" collapsed="false">
      <c r="A239" s="426"/>
      <c r="B239" s="427" t="s">
        <v>652</v>
      </c>
      <c r="C239" s="427"/>
      <c r="D239" s="426" t="n">
        <v>389867</v>
      </c>
      <c r="E239" s="485"/>
      <c r="F239" s="485" t="n">
        <v>3287814</v>
      </c>
      <c r="G239" s="485"/>
      <c r="H239" s="486" t="n">
        <v>3677681</v>
      </c>
      <c r="I239" s="467" t="n">
        <v>4565</v>
      </c>
      <c r="J239" s="470" t="n">
        <v>1231</v>
      </c>
      <c r="K239" s="470" t="n">
        <v>15120</v>
      </c>
      <c r="L239" s="470" t="n">
        <v>5282</v>
      </c>
      <c r="M239" s="470" t="n">
        <v>0</v>
      </c>
      <c r="N239" s="470" t="n">
        <v>3651483</v>
      </c>
      <c r="O239" s="471" t="n">
        <f aca="false">SUM(O235)</f>
        <v>3677681</v>
      </c>
    </row>
    <row r="240" customFormat="false" ht="12.75" hidden="false" customHeight="true" outlineLevel="0" collapsed="false">
      <c r="A240" s="453"/>
      <c r="B240" s="464" t="s">
        <v>653</v>
      </c>
      <c r="C240" s="464"/>
      <c r="D240" s="487" t="n">
        <f aca="false">D226+D239</f>
        <v>3809538</v>
      </c>
      <c r="E240" s="488"/>
      <c r="F240" s="489" t="n">
        <f aca="false">F226+F239</f>
        <v>5241879</v>
      </c>
      <c r="G240" s="489" t="n">
        <v>753608</v>
      </c>
      <c r="H240" s="490" t="n">
        <v>9805025</v>
      </c>
      <c r="I240" s="487" t="n">
        <f aca="false">I226+I239</f>
        <v>244610</v>
      </c>
      <c r="J240" s="489" t="n">
        <v>66864</v>
      </c>
      <c r="K240" s="489" t="n">
        <v>1013196</v>
      </c>
      <c r="L240" s="489" t="n">
        <v>212799</v>
      </c>
      <c r="M240" s="489" t="n">
        <v>104270</v>
      </c>
      <c r="N240" s="489" t="n">
        <v>6568528</v>
      </c>
      <c r="O240" s="491" t="n">
        <f aca="false">SUM(O226+O235)</f>
        <v>8210267</v>
      </c>
    </row>
    <row r="241" customFormat="false" ht="12.75" hidden="false" customHeight="true" outlineLevel="0" collapsed="false">
      <c r="A241" s="419"/>
      <c r="B241" s="466" t="s">
        <v>654</v>
      </c>
      <c r="C241" s="466"/>
      <c r="D241" s="419"/>
      <c r="E241" s="460"/>
      <c r="F241" s="460"/>
      <c r="G241" s="460"/>
      <c r="H241" s="461"/>
      <c r="I241" s="419"/>
      <c r="J241" s="460"/>
      <c r="K241" s="460"/>
      <c r="L241" s="460"/>
      <c r="M241" s="460"/>
      <c r="N241" s="460"/>
      <c r="O241" s="461"/>
    </row>
    <row r="242" customFormat="false" ht="12.75" hidden="false" customHeight="true" outlineLevel="0" collapsed="false">
      <c r="A242" s="419"/>
      <c r="B242" s="466" t="s">
        <v>655</v>
      </c>
      <c r="C242" s="466"/>
      <c r="D242" s="419"/>
      <c r="E242" s="460"/>
      <c r="F242" s="460"/>
      <c r="G242" s="460"/>
      <c r="H242" s="461"/>
      <c r="I242" s="419"/>
      <c r="J242" s="460"/>
      <c r="K242" s="460"/>
      <c r="L242" s="460"/>
      <c r="M242" s="460"/>
      <c r="N242" s="460"/>
      <c r="O242" s="461"/>
    </row>
    <row r="243" customFormat="false" ht="12.75" hidden="false" customHeight="true" outlineLevel="0" collapsed="false">
      <c r="A243" s="419"/>
      <c r="B243" s="466" t="s">
        <v>656</v>
      </c>
      <c r="C243" s="466"/>
      <c r="D243" s="419"/>
      <c r="E243" s="460"/>
      <c r="F243" s="460"/>
      <c r="G243" s="460"/>
      <c r="H243" s="461"/>
      <c r="I243" s="419"/>
      <c r="J243" s="460"/>
      <c r="K243" s="460"/>
      <c r="L243" s="460"/>
      <c r="M243" s="460"/>
      <c r="N243" s="460"/>
      <c r="O243" s="461"/>
    </row>
    <row r="244" customFormat="false" ht="13.5" hidden="false" customHeight="true" outlineLevel="0" collapsed="false">
      <c r="A244" s="426"/>
      <c r="B244" s="427" t="s">
        <v>657</v>
      </c>
      <c r="C244" s="427"/>
      <c r="D244" s="426" t="n">
        <v>3809538</v>
      </c>
      <c r="E244" s="485"/>
      <c r="F244" s="485" t="n">
        <v>5241879</v>
      </c>
      <c r="G244" s="485" t="n">
        <v>753608</v>
      </c>
      <c r="H244" s="486" t="n">
        <v>9805025</v>
      </c>
      <c r="I244" s="467" t="n">
        <v>244610</v>
      </c>
      <c r="J244" s="470" t="n">
        <v>66864</v>
      </c>
      <c r="K244" s="470" t="n">
        <v>1013196</v>
      </c>
      <c r="L244" s="470" t="n">
        <v>212799</v>
      </c>
      <c r="M244" s="470" t="n">
        <v>104270</v>
      </c>
      <c r="N244" s="470" t="n">
        <v>6568528</v>
      </c>
      <c r="O244" s="471" t="n">
        <v>8210267</v>
      </c>
    </row>
    <row r="245" customFormat="false" ht="12.75" hidden="false" customHeight="true" outlineLevel="0" collapsed="false">
      <c r="A245" s="492"/>
      <c r="B245" s="493" t="s">
        <v>658</v>
      </c>
      <c r="C245" s="493"/>
      <c r="D245" s="438" t="n">
        <f aca="false">D240+D152</f>
        <v>4050653</v>
      </c>
      <c r="E245" s="494"/>
      <c r="F245" s="439" t="n">
        <v>5308191</v>
      </c>
      <c r="G245" s="439" t="n">
        <f aca="false">G240+G152</f>
        <v>1594758</v>
      </c>
      <c r="H245" s="441" t="n">
        <f aca="false">H244+H152</f>
        <v>10953602</v>
      </c>
      <c r="I245" s="438" t="n">
        <f aca="false">I240+I152</f>
        <v>872520</v>
      </c>
      <c r="J245" s="439" t="n">
        <f aca="false">J240+J152</f>
        <v>234528</v>
      </c>
      <c r="K245" s="439" t="n">
        <f aca="false">K240+K152</f>
        <v>1367999</v>
      </c>
      <c r="L245" s="439" t="n">
        <f aca="false">L240+L152</f>
        <v>212799</v>
      </c>
      <c r="M245" s="439" t="n">
        <f aca="false">M240+L152</f>
        <v>104270</v>
      </c>
      <c r="N245" s="439" t="n">
        <f aca="false">N240+N152</f>
        <v>6568528</v>
      </c>
      <c r="O245" s="441" t="n">
        <f aca="false">O240+O152</f>
        <v>9360644</v>
      </c>
    </row>
    <row r="246" customFormat="false" ht="12.75" hidden="false" customHeight="true" outlineLevel="0" collapsed="false">
      <c r="A246" s="419"/>
      <c r="B246" s="466" t="s">
        <v>659</v>
      </c>
      <c r="C246" s="466"/>
      <c r="D246" s="419" t="n">
        <v>2700</v>
      </c>
      <c r="E246" s="460"/>
      <c r="F246" s="460"/>
      <c r="G246" s="460"/>
      <c r="H246" s="461" t="n">
        <v>2700</v>
      </c>
      <c r="I246" s="419"/>
      <c r="J246" s="460"/>
      <c r="K246" s="460" t="n">
        <v>1100</v>
      </c>
      <c r="L246" s="460"/>
      <c r="M246" s="460"/>
      <c r="N246" s="460"/>
      <c r="O246" s="461" t="n">
        <v>1100</v>
      </c>
    </row>
    <row r="247" customFormat="false" ht="12.75" hidden="false" customHeight="true" outlineLevel="0" collapsed="false">
      <c r="A247" s="419"/>
      <c r="B247" s="466" t="s">
        <v>660</v>
      </c>
      <c r="C247" s="466"/>
      <c r="D247" s="419" t="n">
        <v>500</v>
      </c>
      <c r="E247" s="460"/>
      <c r="F247" s="460"/>
      <c r="G247" s="460"/>
      <c r="H247" s="461" t="n">
        <v>500</v>
      </c>
      <c r="I247" s="419"/>
      <c r="J247" s="460"/>
      <c r="K247" s="460" t="n">
        <v>300</v>
      </c>
      <c r="L247" s="460"/>
      <c r="M247" s="460"/>
      <c r="N247" s="460"/>
      <c r="O247" s="461" t="n">
        <v>300</v>
      </c>
    </row>
    <row r="248" customFormat="false" ht="12.75" hidden="false" customHeight="true" outlineLevel="0" collapsed="false">
      <c r="A248" s="419"/>
      <c r="B248" s="466" t="s">
        <v>661</v>
      </c>
      <c r="C248" s="466"/>
      <c r="D248" s="419"/>
      <c r="E248" s="460"/>
      <c r="F248" s="460"/>
      <c r="G248" s="460"/>
      <c r="H248" s="461"/>
      <c r="I248" s="419"/>
      <c r="J248" s="460"/>
      <c r="K248" s="460"/>
      <c r="L248" s="460"/>
      <c r="M248" s="460"/>
      <c r="N248" s="460"/>
      <c r="O248" s="461"/>
    </row>
    <row r="249" customFormat="false" ht="13.5" hidden="false" customHeight="true" outlineLevel="0" collapsed="false">
      <c r="A249" s="426"/>
      <c r="B249" s="427" t="s">
        <v>662</v>
      </c>
      <c r="C249" s="427"/>
      <c r="D249" s="467" t="n">
        <f aca="false">SUM(D245:D248)</f>
        <v>4053853</v>
      </c>
      <c r="E249" s="485"/>
      <c r="F249" s="470" t="n">
        <f aca="false">SUM(F245:F248)</f>
        <v>5308191</v>
      </c>
      <c r="G249" s="470" t="n">
        <f aca="false">SUM(G245:G248)</f>
        <v>1594758</v>
      </c>
      <c r="H249" s="471" t="n">
        <f aca="false">SUM(H245:H248)</f>
        <v>10956802</v>
      </c>
      <c r="I249" s="467" t="n">
        <f aca="false">SUM(I245:I248)</f>
        <v>872520</v>
      </c>
      <c r="J249" s="470" t="n">
        <f aca="false">SUM(J245:J248)</f>
        <v>234528</v>
      </c>
      <c r="K249" s="470" t="n">
        <f aca="false">SUM(K245:K248)</f>
        <v>1369399</v>
      </c>
      <c r="L249" s="470" t="n">
        <f aca="false">SUM(L245:L248)</f>
        <v>212799</v>
      </c>
      <c r="M249" s="470" t="n">
        <f aca="false">SUM(M245:M248)</f>
        <v>104270</v>
      </c>
      <c r="N249" s="470" t="n">
        <f aca="false">SUM(N245:N248)</f>
        <v>6568528</v>
      </c>
      <c r="O249" s="471" t="n">
        <f aca="false">SUM(O245:O248)</f>
        <v>9362044</v>
      </c>
    </row>
    <row r="250" customFormat="false" ht="12.75" hidden="false" customHeight="true" outlineLevel="0" collapsed="false">
      <c r="A250" s="495"/>
      <c r="B250" s="496" t="s">
        <v>663</v>
      </c>
      <c r="C250" s="496"/>
      <c r="D250" s="497"/>
      <c r="E250" s="495"/>
      <c r="F250" s="497"/>
      <c r="G250" s="497" t="n">
        <v>-1594758</v>
      </c>
      <c r="H250" s="497" t="n">
        <v>-1594758</v>
      </c>
      <c r="I250" s="497"/>
      <c r="J250" s="497"/>
      <c r="K250" s="497"/>
      <c r="L250" s="497"/>
      <c r="M250" s="497"/>
      <c r="N250" s="497"/>
      <c r="O250" s="497"/>
    </row>
    <row r="251" s="413" customFormat="true" ht="15.75" hidden="false" customHeight="true" outlineLevel="0" collapsed="false">
      <c r="A251" s="498"/>
      <c r="B251" s="496" t="s">
        <v>664</v>
      </c>
      <c r="C251" s="496"/>
      <c r="D251" s="498" t="n">
        <v>4053853</v>
      </c>
      <c r="E251" s="498"/>
      <c r="F251" s="498" t="n">
        <v>5308191</v>
      </c>
      <c r="G251" s="499" t="n">
        <v>0</v>
      </c>
      <c r="H251" s="499" t="n">
        <v>9362044</v>
      </c>
      <c r="I251" s="428" t="n">
        <f aca="false">SUM(I247:I250)</f>
        <v>872520</v>
      </c>
      <c r="J251" s="429" t="n">
        <f aca="false">SUM(J247:J250)</f>
        <v>234528</v>
      </c>
      <c r="K251" s="429" t="n">
        <f aca="false">SUM(K247:K250)</f>
        <v>1369699</v>
      </c>
      <c r="L251" s="429" t="n">
        <f aca="false">SUM(L247:L250)</f>
        <v>212799</v>
      </c>
      <c r="M251" s="429" t="n">
        <f aca="false">SUM(M247:M250)</f>
        <v>104270</v>
      </c>
      <c r="N251" s="429" t="n">
        <f aca="false">SUM(N247:N250)</f>
        <v>6568528</v>
      </c>
      <c r="O251" s="430" t="n">
        <v>9362044</v>
      </c>
    </row>
  </sheetData>
  <mergeCells count="69">
    <mergeCell ref="A1:A2"/>
    <mergeCell ref="B1:B2"/>
    <mergeCell ref="C1:C2"/>
    <mergeCell ref="D1:H1"/>
    <mergeCell ref="I1:O1"/>
    <mergeCell ref="B3:C3"/>
    <mergeCell ref="B4:C4"/>
    <mergeCell ref="B32:C32"/>
    <mergeCell ref="B36:C36"/>
    <mergeCell ref="B37:C37"/>
    <mergeCell ref="B38:C38"/>
    <mergeCell ref="B39:C39"/>
    <mergeCell ref="B56:C56"/>
    <mergeCell ref="B62:C62"/>
    <mergeCell ref="B63:C63"/>
    <mergeCell ref="B64:C64"/>
    <mergeCell ref="B74:C74"/>
    <mergeCell ref="B78:C78"/>
    <mergeCell ref="B79:C79"/>
    <mergeCell ref="B80:C80"/>
    <mergeCell ref="B88:C88"/>
    <mergeCell ref="B94:C94"/>
    <mergeCell ref="B95:C95"/>
    <mergeCell ref="B96:C96"/>
    <mergeCell ref="B106:C106"/>
    <mergeCell ref="B112:C112"/>
    <mergeCell ref="B113:C113"/>
    <mergeCell ref="B114:C114"/>
    <mergeCell ref="B117:C117"/>
    <mergeCell ref="B121:C121"/>
    <mergeCell ref="B122:C122"/>
    <mergeCell ref="B123:C123"/>
    <mergeCell ref="B124:C124"/>
    <mergeCell ref="B125:C125"/>
    <mergeCell ref="B126:C126"/>
    <mergeCell ref="B127:C127"/>
    <mergeCell ref="B128:C128"/>
    <mergeCell ref="B132:C132"/>
    <mergeCell ref="B136:C136"/>
    <mergeCell ref="B137:C137"/>
    <mergeCell ref="B138:C138"/>
    <mergeCell ref="B143:C143"/>
    <mergeCell ref="B148:C148"/>
    <mergeCell ref="B151:C151"/>
    <mergeCell ref="B152:C152"/>
    <mergeCell ref="B153:C153"/>
    <mergeCell ref="B154:C154"/>
    <mergeCell ref="B155:C155"/>
    <mergeCell ref="B156:C156"/>
    <mergeCell ref="B157:C157"/>
    <mergeCell ref="B158:C158"/>
    <mergeCell ref="B159:C159"/>
    <mergeCell ref="B221:C221"/>
    <mergeCell ref="B226:C226"/>
    <mergeCell ref="B228:C228"/>
    <mergeCell ref="B235:C235"/>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s>
  <printOptions headings="false" gridLines="false" gridLinesSet="true" horizontalCentered="false" verticalCentered="false"/>
  <pageMargins left="0.196527777777778" right="0.196527777777778" top="0.904861111111111" bottom="0.511805555555556" header="0.708333333333333" footer="0.196527777777778"/>
  <pageSetup paperSize="9" scale="95" fitToWidth="1" fitToHeight="1" pageOrder="downThenOver" orientation="landscape" blackAndWhite="false" draft="false" cellComments="none" horizontalDpi="300" verticalDpi="300" copies="1"/>
  <headerFooter differentFirst="false" differentOddEven="false">
    <oddHeader>&amp;LCsongrád Város Önkormányzata&amp;C Szakfeladatok, tevékenységek  részletezése&amp;R2/c sz. melléklet</oddHeader>
    <oddFooter>&amp;L&amp;8&amp;Z&amp;F&amp;R&amp;A
&amp;P</oddFooter>
  </headerFooter>
  <rowBreaks count="4" manualBreakCount="4">
    <brk id="36" man="true" max="16383" min="0"/>
    <brk id="126" man="true" max="16383" min="0"/>
    <brk id="156"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09:08:36Z</dcterms:created>
  <dc:creator>Polgármesteri Hivatal Csongrád</dc:creator>
  <dc:description/>
  <dc:language>en-US</dc:language>
  <cp:lastModifiedBy>Vörösné Lakatos Zsuzsanna</cp:lastModifiedBy>
  <cp:lastPrinted>2010-02-12T12:59:37Z</cp:lastPrinted>
  <dcterms:modified xsi:type="dcterms:W3CDTF">2010-02-12T12:59:46Z</dcterms:modified>
  <cp:revision>0</cp:revision>
  <dc:subject/>
  <dc:title>februári testületi ülésre</dc:title>
</cp:coreProperties>
</file>